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M$33</definedName>
    <definedName function="false" hidden="false" localSheetId="0" name="_xlnm.Print_Titles" vbProcedure="false">Arkusz1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Tabela nr 3</t>
  </si>
  <si>
    <t xml:space="preserve">REALIZACJA PLANU DOCHODÓW I WYDATKÓW ZWIĄZANYCH Z REALIZACJĄ ZADAŃ ZLECONYCH                                                                                                                                                                                                                                   Z ZAKRESU ADMINISTRACJI RZĄDOWEJ</t>
  </si>
  <si>
    <t xml:space="preserve">(w zł, gr)</t>
  </si>
  <si>
    <t xml:space="preserve">Dział</t>
  </si>
  <si>
    <t xml:space="preserve">Rozdział</t>
  </si>
  <si>
    <t xml:space="preserve">Treść</t>
  </si>
  <si>
    <t xml:space="preserve">Dotacje ogółem</t>
  </si>
  <si>
    <t xml:space="preserve">Wydatki ogółem </t>
  </si>
  <si>
    <t xml:space="preserve">w tym:</t>
  </si>
  <si>
    <t xml:space="preserve">Wydatki bieżące</t>
  </si>
  <si>
    <t xml:space="preserve">Wydatki majątkowe</t>
  </si>
  <si>
    <t xml:space="preserve">Plan po zmianach</t>
  </si>
  <si>
    <t xml:space="preserve">Wykonanie</t>
  </si>
  <si>
    <t xml:space="preserve">Plan po zmianach                        (8+12)</t>
  </si>
  <si>
    <t xml:space="preserve">Wykonanie                  (9+13)</t>
  </si>
  <si>
    <t xml:space="preserve">wynagrodzenia i pochodne od wynagrodzeń</t>
  </si>
  <si>
    <t xml:space="preserve">MIASTO,  w tym:</t>
  </si>
  <si>
    <t xml:space="preserve">010</t>
  </si>
  <si>
    <t xml:space="preserve">01095</t>
  </si>
  <si>
    <t xml:space="preserve">Pozostała działalność</t>
  </si>
  <si>
    <t xml:space="preserve">Urzędy wojewódzkie</t>
  </si>
  <si>
    <t xml:space="preserve">Urzędy naczelnych organów władzy państwowej, kontroli i ochrony prawa</t>
  </si>
  <si>
    <t xml:space="preserve">Wybory do Parlamentu Europejskiego</t>
  </si>
  <si>
    <t xml:space="preserve">Ośrodki wsparcia</t>
  </si>
  <si>
    <t xml:space="preserve">Świadczenia rodzinne, świadczenie z funduszu alimentacyjnego oraz składki na ubezpieczenia emerytalne i rentowe z ubezpieczenia społecznego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Usługi opiekuńcze i specjalistyczne usługi opiekuńcze</t>
  </si>
  <si>
    <t xml:space="preserve">POWIAT,  w tym:</t>
  </si>
  <si>
    <t xml:space="preserve">Gospodarka gruntami i nieruchomościami</t>
  </si>
  <si>
    <t xml:space="preserve">Prace geodezyjne i kartograficzne /nieinwestycyjne/</t>
  </si>
  <si>
    <t xml:space="preserve">Opracowania geodezyjne i kartograficzne</t>
  </si>
  <si>
    <t xml:space="preserve">Nadzór budowlany</t>
  </si>
  <si>
    <t xml:space="preserve">Kwalifikacja wojskowa</t>
  </si>
  <si>
    <t xml:space="preserve">Komendy powiatowe Państwowej Straży Pożarnej</t>
  </si>
  <si>
    <t xml:space="preserve">Usuwanie skutków klęsk żywiołowych</t>
  </si>
  <si>
    <t xml:space="preserve">Składki na ubezpieczenie zdrowotne oraz świadczenia dla osób nieobjętych obowiązkiem ubezpieczenia zdrowotnego </t>
  </si>
  <si>
    <t xml:space="preserve">Zespoły ds. orzekania o niepełnosprawności</t>
  </si>
  <si>
    <t xml:space="preserve">OGÓŁEM (MIASTO I 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13"/>
    <col collapsed="false" customWidth="true" hidden="false" outlineLevel="0" max="3" min="3" style="0" width="23.7"/>
    <col collapsed="false" customWidth="true" hidden="false" outlineLevel="0" max="11" min="4" style="0" width="10.85"/>
    <col collapsed="false" customWidth="true" hidden="false" outlineLevel="0" max="13" min="12" style="0" width="8.7"/>
  </cols>
  <sheetData>
    <row r="1" customFormat="false" ht="15.75" hidden="false" customHeight="true" outlineLevel="0" collapsed="false">
      <c r="H1" s="1" t="s">
        <v>0</v>
      </c>
      <c r="I1" s="1"/>
      <c r="J1" s="1"/>
      <c r="K1" s="1"/>
      <c r="L1" s="1"/>
      <c r="M1" s="1"/>
      <c r="N1" s="2"/>
    </row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L4" s="0" t="s">
        <v>2</v>
      </c>
    </row>
    <row r="5" customFormat="false" ht="17.25" hidden="false" customHeight="true" outlineLevel="0" collapsed="false">
      <c r="A5" s="4" t="s">
        <v>3</v>
      </c>
      <c r="B5" s="4" t="s">
        <v>4</v>
      </c>
      <c r="C5" s="5" t="s">
        <v>5</v>
      </c>
      <c r="D5" s="6" t="s">
        <v>6</v>
      </c>
      <c r="E5" s="6"/>
      <c r="F5" s="7" t="s">
        <v>7</v>
      </c>
      <c r="G5" s="7"/>
      <c r="H5" s="8" t="s">
        <v>8</v>
      </c>
      <c r="I5" s="8"/>
      <c r="J5" s="8"/>
      <c r="K5" s="8"/>
      <c r="L5" s="8"/>
      <c r="M5" s="8"/>
    </row>
    <row r="6" customFormat="false" ht="18.75" hidden="false" customHeight="true" outlineLevel="0" collapsed="false">
      <c r="A6" s="4"/>
      <c r="B6" s="4"/>
      <c r="C6" s="5"/>
      <c r="D6" s="6"/>
      <c r="E6" s="6"/>
      <c r="F6" s="7"/>
      <c r="G6" s="7"/>
      <c r="H6" s="9" t="s">
        <v>9</v>
      </c>
      <c r="I6" s="9"/>
      <c r="J6" s="10" t="s">
        <v>8</v>
      </c>
      <c r="K6" s="10"/>
      <c r="L6" s="11" t="s">
        <v>10</v>
      </c>
      <c r="M6" s="11"/>
    </row>
    <row r="7" s="13" customFormat="true" ht="40.5" hidden="false" customHeight="true" outlineLevel="0" collapsed="false">
      <c r="A7" s="4"/>
      <c r="B7" s="4"/>
      <c r="C7" s="5"/>
      <c r="D7" s="5" t="s">
        <v>11</v>
      </c>
      <c r="E7" s="5" t="s">
        <v>12</v>
      </c>
      <c r="F7" s="5" t="s">
        <v>13</v>
      </c>
      <c r="G7" s="5" t="s">
        <v>14</v>
      </c>
      <c r="H7" s="12" t="s">
        <v>11</v>
      </c>
      <c r="I7" s="12" t="s">
        <v>12</v>
      </c>
      <c r="J7" s="12" t="s">
        <v>15</v>
      </c>
      <c r="K7" s="12"/>
      <c r="L7" s="12" t="s">
        <v>11</v>
      </c>
      <c r="M7" s="12" t="s">
        <v>12</v>
      </c>
    </row>
    <row r="8" s="13" customFormat="true" ht="28.5" hidden="false" customHeight="true" outlineLevel="0" collapsed="false">
      <c r="A8" s="4"/>
      <c r="B8" s="4"/>
      <c r="C8" s="5"/>
      <c r="D8" s="5"/>
      <c r="E8" s="5"/>
      <c r="F8" s="5"/>
      <c r="G8" s="5"/>
      <c r="H8" s="12"/>
      <c r="I8" s="12"/>
      <c r="J8" s="14" t="s">
        <v>11</v>
      </c>
      <c r="K8" s="14" t="s">
        <v>12</v>
      </c>
      <c r="L8" s="12"/>
      <c r="M8" s="12"/>
    </row>
    <row r="9" s="16" customFormat="true" ht="11.2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</row>
    <row r="10" s="19" customFormat="true" ht="16.5" hidden="false" customHeight="true" outlineLevel="0" collapsed="false">
      <c r="A10" s="17" t="s">
        <v>16</v>
      </c>
      <c r="B10" s="17"/>
      <c r="C10" s="17"/>
      <c r="D10" s="18" t="n">
        <f aca="false">SUM(D11:D19)</f>
        <v>23824443</v>
      </c>
      <c r="E10" s="18" t="n">
        <f aca="false">SUM(E11:E19)</f>
        <v>23761356.58</v>
      </c>
      <c r="F10" s="18" t="n">
        <f aca="false">SUM(F11:F19)</f>
        <v>23824443</v>
      </c>
      <c r="G10" s="18" t="n">
        <f aca="false">SUM(G11:G19)</f>
        <v>23761356.58</v>
      </c>
      <c r="H10" s="18" t="n">
        <f aca="false">SUM(H11:H19)</f>
        <v>23824443</v>
      </c>
      <c r="I10" s="18" t="n">
        <f aca="false">SUM(I11:I19)</f>
        <v>23761356.58</v>
      </c>
      <c r="J10" s="18" t="n">
        <f aca="false">SUM(J11:J19)</f>
        <v>1947728.13</v>
      </c>
      <c r="K10" s="18" t="n">
        <f aca="false">SUM(K11:K19)</f>
        <v>1942054.9</v>
      </c>
      <c r="L10" s="18" t="n">
        <f aca="false">SUM(L11:L19)</f>
        <v>0</v>
      </c>
      <c r="M10" s="18" t="n">
        <f aca="false">SUM(M11:M19)</f>
        <v>0</v>
      </c>
    </row>
    <row r="11" s="23" customFormat="true" ht="14.25" hidden="false" customHeight="true" outlineLevel="0" collapsed="false">
      <c r="A11" s="20" t="s">
        <v>17</v>
      </c>
      <c r="B11" s="20" t="s">
        <v>18</v>
      </c>
      <c r="C11" s="21" t="s">
        <v>19</v>
      </c>
      <c r="D11" s="22" t="n">
        <f aca="false">52370+15010+15590</f>
        <v>82970</v>
      </c>
      <c r="E11" s="22" t="n">
        <v>71298.12</v>
      </c>
      <c r="F11" s="22" t="n">
        <f aca="false">SUM(H11,L11)</f>
        <v>82970</v>
      </c>
      <c r="G11" s="22" t="n">
        <f aca="false">SUM(I11,M11)</f>
        <v>71298.12</v>
      </c>
      <c r="H11" s="22" t="n">
        <f aca="false">52370+15010+15590</f>
        <v>82970</v>
      </c>
      <c r="I11" s="22" t="n">
        <v>71298.12</v>
      </c>
      <c r="J11" s="22" t="n">
        <v>0</v>
      </c>
      <c r="K11" s="22" t="n">
        <v>0</v>
      </c>
      <c r="L11" s="22" t="n">
        <v>0</v>
      </c>
      <c r="M11" s="22" t="n">
        <v>0</v>
      </c>
    </row>
    <row r="12" customFormat="false" ht="13.5" hidden="false" customHeight="true" outlineLevel="0" collapsed="false">
      <c r="A12" s="24" t="n">
        <v>750</v>
      </c>
      <c r="B12" s="24" t="n">
        <v>75011</v>
      </c>
      <c r="C12" s="25" t="s">
        <v>20</v>
      </c>
      <c r="D12" s="26" t="n">
        <v>629500</v>
      </c>
      <c r="E12" s="26" t="n">
        <v>629500</v>
      </c>
      <c r="F12" s="26" t="n">
        <f aca="false">SUM(H12,L12)</f>
        <v>629500</v>
      </c>
      <c r="G12" s="22" t="n">
        <f aca="false">SUM(I12,M12)</f>
        <v>629500</v>
      </c>
      <c r="H12" s="26" t="n">
        <v>629500</v>
      </c>
      <c r="I12" s="26" t="n">
        <v>629500</v>
      </c>
      <c r="J12" s="26" t="n">
        <v>591544</v>
      </c>
      <c r="K12" s="26" t="n">
        <v>591544</v>
      </c>
      <c r="L12" s="26" t="n">
        <v>0</v>
      </c>
      <c r="M12" s="27" t="n">
        <v>0</v>
      </c>
    </row>
    <row r="13" customFormat="false" ht="33" hidden="false" customHeight="true" outlineLevel="0" collapsed="false">
      <c r="A13" s="24" t="n">
        <v>751</v>
      </c>
      <c r="B13" s="24" t="n">
        <v>75101</v>
      </c>
      <c r="C13" s="25" t="s">
        <v>21</v>
      </c>
      <c r="D13" s="26" t="n">
        <v>17789</v>
      </c>
      <c r="E13" s="26" t="n">
        <v>17789</v>
      </c>
      <c r="F13" s="26" t="n">
        <f aca="false">SUM(H13,L13)</f>
        <v>17789</v>
      </c>
      <c r="G13" s="28" t="n">
        <f aca="false">SUM(I13,M13)</f>
        <v>17789</v>
      </c>
      <c r="H13" s="26" t="n">
        <v>17789</v>
      </c>
      <c r="I13" s="26" t="n">
        <v>17789</v>
      </c>
      <c r="J13" s="26" t="n">
        <v>0</v>
      </c>
      <c r="K13" s="26" t="n">
        <v>0</v>
      </c>
      <c r="L13" s="26" t="n">
        <v>0</v>
      </c>
      <c r="M13" s="27" t="n">
        <v>0</v>
      </c>
    </row>
    <row r="14" customFormat="false" ht="23.25" hidden="false" customHeight="true" outlineLevel="0" collapsed="false">
      <c r="A14" s="24" t="n">
        <v>751</v>
      </c>
      <c r="B14" s="24" t="n">
        <v>75113</v>
      </c>
      <c r="C14" s="25" t="s">
        <v>22</v>
      </c>
      <c r="D14" s="26" t="n">
        <f aca="false">58771+81000-4855</f>
        <v>134916</v>
      </c>
      <c r="E14" s="26" t="n">
        <v>134915.88</v>
      </c>
      <c r="F14" s="26" t="n">
        <f aca="false">SUM(H14,L14)</f>
        <v>134916</v>
      </c>
      <c r="G14" s="28" t="n">
        <f aca="false">SUM(I14,M14)</f>
        <v>134915.88</v>
      </c>
      <c r="H14" s="26" t="n">
        <f aca="false">58771+81000-4855</f>
        <v>134916</v>
      </c>
      <c r="I14" s="26" t="n">
        <v>134915.88</v>
      </c>
      <c r="J14" s="26" t="n">
        <f aca="false">39888-939.87</f>
        <v>38948.13</v>
      </c>
      <c r="K14" s="26" t="n">
        <v>38948.13</v>
      </c>
      <c r="L14" s="26" t="n">
        <v>0</v>
      </c>
      <c r="M14" s="27" t="n">
        <v>0</v>
      </c>
    </row>
    <row r="15" customFormat="false" ht="12.75" hidden="false" customHeight="false" outlineLevel="0" collapsed="false">
      <c r="A15" s="24" t="n">
        <v>852</v>
      </c>
      <c r="B15" s="24" t="n">
        <v>85203</v>
      </c>
      <c r="C15" s="25" t="s">
        <v>23</v>
      </c>
      <c r="D15" s="26" t="n">
        <f aca="false">561900+9450+2625</f>
        <v>573975</v>
      </c>
      <c r="E15" s="26" t="n">
        <f aca="false">571158.41+2588.54</f>
        <v>573746.95</v>
      </c>
      <c r="F15" s="26" t="n">
        <f aca="false">SUM(H15,L15)</f>
        <v>573975</v>
      </c>
      <c r="G15" s="28" t="n">
        <f aca="false">SUM(I15,M15)</f>
        <v>573746.95</v>
      </c>
      <c r="H15" s="26" t="n">
        <f aca="false">561900+9450+2625</f>
        <v>573975</v>
      </c>
      <c r="I15" s="26" t="n">
        <f aca="false">571158.41+2588.54</f>
        <v>573746.95</v>
      </c>
      <c r="J15" s="26" t="n">
        <f aca="false">427900+2625</f>
        <v>430525</v>
      </c>
      <c r="K15" s="26" t="n">
        <f aca="false">427896.45+2588.54</f>
        <v>430484.99</v>
      </c>
      <c r="L15" s="26" t="n">
        <v>0</v>
      </c>
      <c r="M15" s="27" t="n">
        <v>0</v>
      </c>
    </row>
    <row r="16" customFormat="false" ht="55.5" hidden="false" customHeight="true" outlineLevel="0" collapsed="false">
      <c r="A16" s="24" t="n">
        <v>852</v>
      </c>
      <c r="B16" s="24" t="n">
        <v>85212</v>
      </c>
      <c r="C16" s="25" t="s">
        <v>24</v>
      </c>
      <c r="D16" s="26" t="n">
        <f aca="false">21790100-399100-2396416+1200000</f>
        <v>20194584</v>
      </c>
      <c r="E16" s="26" t="n">
        <v>20155311.44</v>
      </c>
      <c r="F16" s="26" t="n">
        <f aca="false">SUM(H16,L16)</f>
        <v>20194584</v>
      </c>
      <c r="G16" s="28" t="n">
        <f aca="false">SUM(I16,M16)</f>
        <v>20155311.44</v>
      </c>
      <c r="H16" s="26" t="n">
        <f aca="false">21790100-399100-2396416-100000+100000+1200000</f>
        <v>20194584</v>
      </c>
      <c r="I16" s="26" t="n">
        <v>20155311.44</v>
      </c>
      <c r="J16" s="26" t="n">
        <f aca="false">877303-11973-71893-100000+36000</f>
        <v>729437</v>
      </c>
      <c r="K16" s="26" t="n">
        <v>729323.14</v>
      </c>
      <c r="L16" s="26" t="n">
        <v>0</v>
      </c>
      <c r="M16" s="27" t="n">
        <v>0</v>
      </c>
    </row>
    <row r="17" customFormat="false" ht="75" hidden="false" customHeight="true" outlineLevel="0" collapsed="false">
      <c r="A17" s="24" t="n">
        <v>852</v>
      </c>
      <c r="B17" s="24" t="n">
        <v>85213</v>
      </c>
      <c r="C17" s="25" t="s">
        <v>25</v>
      </c>
      <c r="D17" s="26" t="n">
        <f aca="false">278000-3000-110976-6750</f>
        <v>157274</v>
      </c>
      <c r="E17" s="26" t="n">
        <f aca="false">107073.78+44680.86</f>
        <v>151754.64</v>
      </c>
      <c r="F17" s="26" t="n">
        <f aca="false">SUM(H17,L17)</f>
        <v>157274</v>
      </c>
      <c r="G17" s="28" t="n">
        <f aca="false">SUM(I17,M17)</f>
        <v>151754.64</v>
      </c>
      <c r="H17" s="26" t="n">
        <f aca="false">278000-3000-110976-6750</f>
        <v>157274</v>
      </c>
      <c r="I17" s="26" t="n">
        <f aca="false">44680.86+107073.78</f>
        <v>151754.64</v>
      </c>
      <c r="J17" s="26" t="n">
        <f aca="false">278000-3000-110976-6750</f>
        <v>157274</v>
      </c>
      <c r="K17" s="26" t="n">
        <f aca="false">44680.86+107073.78</f>
        <v>151754.64</v>
      </c>
      <c r="L17" s="26" t="n">
        <v>0</v>
      </c>
      <c r="M17" s="27" t="n">
        <v>0</v>
      </c>
    </row>
    <row r="18" customFormat="false" ht="35.25" hidden="false" customHeight="true" outlineLevel="0" collapsed="false">
      <c r="A18" s="24" t="n">
        <v>852</v>
      </c>
      <c r="B18" s="24" t="n">
        <v>85214</v>
      </c>
      <c r="C18" s="25" t="s">
        <v>26</v>
      </c>
      <c r="D18" s="26" t="n">
        <f aca="false">2367300+71800-1088256-1509</f>
        <v>1349335</v>
      </c>
      <c r="E18" s="26" t="n">
        <v>1347408.55</v>
      </c>
      <c r="F18" s="26" t="n">
        <f aca="false">SUM(H18,L18)</f>
        <v>1349335</v>
      </c>
      <c r="G18" s="28" t="n">
        <f aca="false">SUM(I18,M18)</f>
        <v>1347408.55</v>
      </c>
      <c r="H18" s="26" t="n">
        <f aca="false">2367300+71800-1088256-1509</f>
        <v>1349335</v>
      </c>
      <c r="I18" s="26" t="n">
        <v>1347408.55</v>
      </c>
      <c r="J18" s="26" t="n">
        <v>0</v>
      </c>
      <c r="K18" s="26" t="n">
        <v>0</v>
      </c>
      <c r="L18" s="26" t="n">
        <v>0</v>
      </c>
      <c r="M18" s="27" t="n">
        <v>0</v>
      </c>
    </row>
    <row r="19" customFormat="false" ht="23.25" hidden="false" customHeight="true" outlineLevel="0" collapsed="false">
      <c r="A19" s="24" t="n">
        <v>852</v>
      </c>
      <c r="B19" s="24" t="n">
        <v>85228</v>
      </c>
      <c r="C19" s="25" t="s">
        <v>27</v>
      </c>
      <c r="D19" s="26" t="n">
        <f aca="false">598300+10500+5300+4670+47480+17850</f>
        <v>684100</v>
      </c>
      <c r="E19" s="26" t="n">
        <v>679632</v>
      </c>
      <c r="F19" s="26" t="n">
        <f aca="false">SUM(H19,L19)</f>
        <v>684100</v>
      </c>
      <c r="G19" s="28" t="n">
        <f aca="false">SUM(I19,M19)</f>
        <v>679632</v>
      </c>
      <c r="H19" s="26" t="n">
        <f aca="false">598300+10500+5300+4670+47480+17850</f>
        <v>684100</v>
      </c>
      <c r="I19" s="26" t="n">
        <v>679632</v>
      </c>
      <c r="J19" s="26" t="n">
        <v>0</v>
      </c>
      <c r="K19" s="26" t="n">
        <v>0</v>
      </c>
      <c r="L19" s="26" t="n">
        <v>0</v>
      </c>
      <c r="M19" s="27" t="n">
        <v>0</v>
      </c>
    </row>
    <row r="20" s="31" customFormat="true" ht="17.25" hidden="false" customHeight="true" outlineLevel="0" collapsed="false">
      <c r="A20" s="29" t="s">
        <v>28</v>
      </c>
      <c r="B20" s="29"/>
      <c r="C20" s="29"/>
      <c r="D20" s="30" t="n">
        <f aca="false">SUM(D21:D31)</f>
        <v>12958698</v>
      </c>
      <c r="E20" s="30" t="n">
        <f aca="false">SUM(E21:E31)</f>
        <v>12950062.68</v>
      </c>
      <c r="F20" s="30" t="n">
        <f aca="false">SUM(F21:F31)</f>
        <v>12958698</v>
      </c>
      <c r="G20" s="30" t="n">
        <f aca="false">SUM(G21:G31)</f>
        <v>12950062.68</v>
      </c>
      <c r="H20" s="30" t="n">
        <f aca="false">SUM(H21:H31)</f>
        <v>12705198</v>
      </c>
      <c r="I20" s="30" t="n">
        <f aca="false">SUM(I21:I31)</f>
        <v>12697073.39</v>
      </c>
      <c r="J20" s="30" t="n">
        <f aca="false">SUM(J21:J31)</f>
        <v>10631324</v>
      </c>
      <c r="K20" s="30" t="n">
        <f aca="false">SUM(K21:K31)</f>
        <v>10630274.63</v>
      </c>
      <c r="L20" s="30" t="n">
        <f aca="false">SUM(L21:L31)</f>
        <v>253500</v>
      </c>
      <c r="M20" s="30" t="n">
        <f aca="false">SUM(M21:M31)</f>
        <v>252989.29</v>
      </c>
    </row>
    <row r="21" customFormat="false" ht="22.5" hidden="false" customHeight="false" outlineLevel="0" collapsed="false">
      <c r="A21" s="24" t="n">
        <v>700</v>
      </c>
      <c r="B21" s="24" t="n">
        <v>70005</v>
      </c>
      <c r="C21" s="25" t="s">
        <v>29</v>
      </c>
      <c r="D21" s="26" t="n">
        <f aca="false">21000+354754+6356+22000+13402+101061+2196</f>
        <v>520769</v>
      </c>
      <c r="E21" s="26" t="n">
        <v>517550.13</v>
      </c>
      <c r="F21" s="26" t="n">
        <f aca="false">SUM(H21,L21)</f>
        <v>520769</v>
      </c>
      <c r="G21" s="26" t="n">
        <f aca="false">SUM(I21,M21)</f>
        <v>517550.13</v>
      </c>
      <c r="H21" s="26" t="n">
        <f aca="false">21000+354754+6356+22000-8089+8089+13402+101061+2196-2132+2132</f>
        <v>520769</v>
      </c>
      <c r="I21" s="26" t="n">
        <v>517550.13</v>
      </c>
      <c r="J21" s="26" t="n">
        <f aca="false">4095+8089+234</f>
        <v>12418</v>
      </c>
      <c r="K21" s="26" t="n">
        <v>12377.45</v>
      </c>
      <c r="L21" s="26" t="n">
        <v>0</v>
      </c>
      <c r="M21" s="27" t="n">
        <v>0</v>
      </c>
    </row>
    <row r="22" customFormat="false" ht="22.5" hidden="false" customHeight="true" outlineLevel="0" collapsed="false">
      <c r="A22" s="24" t="n">
        <v>710</v>
      </c>
      <c r="B22" s="24" t="n">
        <v>71013</v>
      </c>
      <c r="C22" s="25" t="s">
        <v>30</v>
      </c>
      <c r="D22" s="26" t="n">
        <f aca="false">110000-5500</f>
        <v>104500</v>
      </c>
      <c r="E22" s="26" t="n">
        <v>101138</v>
      </c>
      <c r="F22" s="26" t="n">
        <f aca="false">SUM(H22,L22)</f>
        <v>104500</v>
      </c>
      <c r="G22" s="26" t="n">
        <f aca="false">SUM(I22,M22)</f>
        <v>101138</v>
      </c>
      <c r="H22" s="26" t="n">
        <f aca="false">110000-5500</f>
        <v>104500</v>
      </c>
      <c r="I22" s="26" t="n">
        <v>101138</v>
      </c>
      <c r="J22" s="26" t="n">
        <v>0</v>
      </c>
      <c r="K22" s="26" t="n">
        <v>0</v>
      </c>
      <c r="L22" s="26" t="n">
        <v>0</v>
      </c>
      <c r="M22" s="27" t="n">
        <v>0</v>
      </c>
    </row>
    <row r="23" customFormat="false" ht="21.75" hidden="false" customHeight="true" outlineLevel="0" collapsed="false">
      <c r="A23" s="24" t="n">
        <v>710</v>
      </c>
      <c r="B23" s="24" t="n">
        <v>71014</v>
      </c>
      <c r="C23" s="25" t="s">
        <v>31</v>
      </c>
      <c r="D23" s="26" t="n">
        <v>20000</v>
      </c>
      <c r="E23" s="26" t="n">
        <v>19531.8</v>
      </c>
      <c r="F23" s="26" t="n">
        <f aca="false">SUM(H23,L23)</f>
        <v>20000</v>
      </c>
      <c r="G23" s="26" t="n">
        <f aca="false">SUM(I23,M23)</f>
        <v>19531.8</v>
      </c>
      <c r="H23" s="26" t="n">
        <v>20000</v>
      </c>
      <c r="I23" s="26" t="n">
        <v>19531.8</v>
      </c>
      <c r="J23" s="26" t="n">
        <v>0</v>
      </c>
      <c r="K23" s="26" t="n">
        <v>0</v>
      </c>
      <c r="L23" s="26" t="n">
        <v>0</v>
      </c>
      <c r="M23" s="27" t="n">
        <v>0</v>
      </c>
    </row>
    <row r="24" customFormat="false" ht="12.75" hidden="false" customHeight="false" outlineLevel="0" collapsed="false">
      <c r="A24" s="24" t="n">
        <v>710</v>
      </c>
      <c r="B24" s="24" t="n">
        <v>71015</v>
      </c>
      <c r="C24" s="25" t="s">
        <v>32</v>
      </c>
      <c r="D24" s="26" t="n">
        <f aca="false">387000+3000+2982</f>
        <v>392982</v>
      </c>
      <c r="E24" s="26" t="n">
        <v>392962.44</v>
      </c>
      <c r="F24" s="26" t="n">
        <f aca="false">SUM(H24,L24)</f>
        <v>392982</v>
      </c>
      <c r="G24" s="26" t="n">
        <f aca="false">SUM(I24,M24)</f>
        <v>392962.44</v>
      </c>
      <c r="H24" s="26" t="n">
        <f aca="false">387000+3000+2982-1630+1630</f>
        <v>392982</v>
      </c>
      <c r="I24" s="26" t="n">
        <v>392962.44</v>
      </c>
      <c r="J24" s="26" t="n">
        <f aca="false">337657+2982+1183</f>
        <v>341822</v>
      </c>
      <c r="K24" s="26" t="n">
        <v>341808.6</v>
      </c>
      <c r="L24" s="26" t="n">
        <v>0</v>
      </c>
      <c r="M24" s="27" t="n">
        <v>0</v>
      </c>
    </row>
    <row r="25" customFormat="false" ht="12.75" hidden="false" customHeight="false" outlineLevel="0" collapsed="false">
      <c r="A25" s="24" t="n">
        <v>750</v>
      </c>
      <c r="B25" s="24" t="n">
        <v>75011</v>
      </c>
      <c r="C25" s="25" t="s">
        <v>20</v>
      </c>
      <c r="D25" s="26" t="n">
        <v>236300</v>
      </c>
      <c r="E25" s="26" t="n">
        <v>236299.24</v>
      </c>
      <c r="F25" s="26" t="n">
        <f aca="false">SUM(H25,L25)</f>
        <v>236300</v>
      </c>
      <c r="G25" s="26" t="n">
        <f aca="false">SUM(I25,M25)</f>
        <v>236299.24</v>
      </c>
      <c r="H25" s="26" t="n">
        <v>236300</v>
      </c>
      <c r="I25" s="26" t="n">
        <v>236299.24</v>
      </c>
      <c r="J25" s="26" t="n">
        <v>230860</v>
      </c>
      <c r="K25" s="26" t="n">
        <v>230859.24</v>
      </c>
      <c r="L25" s="26" t="n">
        <v>0</v>
      </c>
      <c r="M25" s="27" t="n">
        <v>0</v>
      </c>
    </row>
    <row r="26" customFormat="false" ht="12.75" hidden="false" customHeight="false" outlineLevel="0" collapsed="false">
      <c r="A26" s="24" t="n">
        <v>750</v>
      </c>
      <c r="B26" s="24" t="n">
        <v>75045</v>
      </c>
      <c r="C26" s="25" t="s">
        <v>33</v>
      </c>
      <c r="D26" s="26" t="n">
        <f aca="false">35000-4000</f>
        <v>31000</v>
      </c>
      <c r="E26" s="26" t="n">
        <v>30950.24</v>
      </c>
      <c r="F26" s="26" t="n">
        <f aca="false">SUM(H26,L26)</f>
        <v>31000</v>
      </c>
      <c r="G26" s="26" t="n">
        <f aca="false">SUM(I26,M26)</f>
        <v>30950.24</v>
      </c>
      <c r="H26" s="26" t="n">
        <f aca="false">35000-4000</f>
        <v>31000</v>
      </c>
      <c r="I26" s="26" t="n">
        <v>30950.24</v>
      </c>
      <c r="J26" s="26" t="n">
        <f aca="false">28000-7199</f>
        <v>20801</v>
      </c>
      <c r="K26" s="26" t="n">
        <v>20800.6</v>
      </c>
      <c r="L26" s="26" t="n">
        <v>0</v>
      </c>
      <c r="M26" s="27" t="n">
        <v>0</v>
      </c>
    </row>
    <row r="27" customFormat="false" ht="24.75" hidden="false" customHeight="true" outlineLevel="0" collapsed="false">
      <c r="A27" s="24" t="n">
        <v>754</v>
      </c>
      <c r="B27" s="24" t="n">
        <v>75411</v>
      </c>
      <c r="C27" s="25" t="s">
        <v>34</v>
      </c>
      <c r="D27" s="26" t="n">
        <f aca="false">8273000-25000+199325</f>
        <v>8447325</v>
      </c>
      <c r="E27" s="26" t="n">
        <v>8446807.95</v>
      </c>
      <c r="F27" s="26" t="n">
        <f aca="false">SUM(H27,L27)</f>
        <v>8447325</v>
      </c>
      <c r="G27" s="26" t="n">
        <f aca="false">SUM(I27,M27)</f>
        <v>8446807.95</v>
      </c>
      <c r="H27" s="26" t="n">
        <f aca="false">8273000-43000+43000-27800+27800-25000+1325-96273+96273-14156+14156</f>
        <v>8249325</v>
      </c>
      <c r="I27" s="26" t="n">
        <v>8249257.97</v>
      </c>
      <c r="J27" s="26" t="n">
        <f aca="false">6807100+43000+27800+1325-56273+96273+692-14156</f>
        <v>6905761</v>
      </c>
      <c r="K27" s="26" t="n">
        <v>6905703.13</v>
      </c>
      <c r="L27" s="26" t="n">
        <f aca="false">0+198000</f>
        <v>198000</v>
      </c>
      <c r="M27" s="27" t="n">
        <v>197549.98</v>
      </c>
    </row>
    <row r="28" customFormat="false" ht="23.25" hidden="false" customHeight="true" outlineLevel="0" collapsed="false">
      <c r="A28" s="24" t="n">
        <v>754</v>
      </c>
      <c r="B28" s="24" t="n">
        <v>75478</v>
      </c>
      <c r="C28" s="25" t="s">
        <v>35</v>
      </c>
      <c r="D28" s="26" t="n">
        <v>55500</v>
      </c>
      <c r="E28" s="26" t="n">
        <v>55439.31</v>
      </c>
      <c r="F28" s="26" t="n">
        <f aca="false">SUM(H28,L28)</f>
        <v>55500</v>
      </c>
      <c r="G28" s="26" t="n">
        <f aca="false">SUM(I28,M28)</f>
        <v>55439.31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55500</v>
      </c>
      <c r="M28" s="27" t="n">
        <v>55439.31</v>
      </c>
    </row>
    <row r="29" customFormat="false" ht="45.75" hidden="false" customHeight="true" outlineLevel="0" collapsed="false">
      <c r="A29" s="24" t="n">
        <v>851</v>
      </c>
      <c r="B29" s="24" t="n">
        <v>85156</v>
      </c>
      <c r="C29" s="25" t="s">
        <v>36</v>
      </c>
      <c r="D29" s="26" t="n">
        <f aca="false">1372912+1500000+50000</f>
        <v>2922912</v>
      </c>
      <c r="E29" s="26" t="n">
        <v>2921977.52</v>
      </c>
      <c r="F29" s="26" t="n">
        <f aca="false">SUM(H29,L29)</f>
        <v>2922912</v>
      </c>
      <c r="G29" s="26" t="n">
        <f aca="false">SUM(I29,M29)</f>
        <v>2921977.52</v>
      </c>
      <c r="H29" s="26" t="n">
        <f aca="false">1372912+1500000+50000</f>
        <v>2922912</v>
      </c>
      <c r="I29" s="26" t="n">
        <v>2921977.52</v>
      </c>
      <c r="J29" s="26" t="n">
        <v>2921268</v>
      </c>
      <c r="K29" s="26" t="n">
        <v>2920333.52</v>
      </c>
      <c r="L29" s="26" t="n">
        <v>0</v>
      </c>
      <c r="M29" s="27" t="n">
        <v>0</v>
      </c>
    </row>
    <row r="30" customFormat="false" ht="13.5" hidden="false" customHeight="true" outlineLevel="0" collapsed="false">
      <c r="A30" s="24" t="n">
        <v>852</v>
      </c>
      <c r="B30" s="24" t="n">
        <v>85295</v>
      </c>
      <c r="C30" s="25" t="s">
        <v>19</v>
      </c>
      <c r="D30" s="26" t="n">
        <v>12000</v>
      </c>
      <c r="E30" s="26" t="n">
        <v>12000</v>
      </c>
      <c r="F30" s="26" t="n">
        <f aca="false">SUM(H30,L30)</f>
        <v>12000</v>
      </c>
      <c r="G30" s="26" t="n">
        <f aca="false">SUM(I30,M30)</f>
        <v>12000</v>
      </c>
      <c r="H30" s="26" t="n">
        <v>12000</v>
      </c>
      <c r="I30" s="26" t="n">
        <v>12000</v>
      </c>
      <c r="J30" s="26" t="n">
        <v>0</v>
      </c>
      <c r="K30" s="26" t="n">
        <v>0</v>
      </c>
      <c r="L30" s="26" t="n">
        <v>0</v>
      </c>
      <c r="M30" s="27" t="n">
        <v>0</v>
      </c>
    </row>
    <row r="31" s="32" customFormat="true" ht="22.5" hidden="false" customHeight="false" outlineLevel="0" collapsed="false">
      <c r="A31" s="24" t="n">
        <v>853</v>
      </c>
      <c r="B31" s="24" t="n">
        <v>85321</v>
      </c>
      <c r="C31" s="25" t="s">
        <v>37</v>
      </c>
      <c r="D31" s="26" t="n">
        <f aca="false">208100-12470+8725+11055</f>
        <v>215410</v>
      </c>
      <c r="E31" s="26" t="n">
        <v>215406.05</v>
      </c>
      <c r="F31" s="26" t="n">
        <f aca="false">SUM(H31,L31)</f>
        <v>215410</v>
      </c>
      <c r="G31" s="26" t="n">
        <f aca="false">SUM(I31,M31)</f>
        <v>215406.05</v>
      </c>
      <c r="H31" s="26" t="n">
        <f aca="false">208100-12470+8725+11055</f>
        <v>215410</v>
      </c>
      <c r="I31" s="26" t="n">
        <v>215406.05</v>
      </c>
      <c r="J31" s="26" t="n">
        <f aca="false">191084-10470+6725+11055</f>
        <v>198394</v>
      </c>
      <c r="K31" s="26" t="n">
        <v>198392.09</v>
      </c>
      <c r="L31" s="26" t="n">
        <v>0</v>
      </c>
      <c r="M31" s="27" t="n">
        <v>0</v>
      </c>
    </row>
    <row r="32" s="31" customFormat="true" ht="21" hidden="false" customHeight="true" outlineLevel="0" collapsed="false">
      <c r="A32" s="33" t="s">
        <v>38</v>
      </c>
      <c r="B32" s="33"/>
      <c r="C32" s="33"/>
      <c r="D32" s="30" t="n">
        <f aca="false">SUM(D10,D20)</f>
        <v>36783141</v>
      </c>
      <c r="E32" s="30" t="n">
        <f aca="false">SUM(E10,E20)</f>
        <v>36711419.26</v>
      </c>
      <c r="F32" s="30" t="n">
        <f aca="false">SUM(F10,F20)</f>
        <v>36783141</v>
      </c>
      <c r="G32" s="30" t="n">
        <f aca="false">SUM(G10,G20)</f>
        <v>36711419.26</v>
      </c>
      <c r="H32" s="30" t="n">
        <f aca="false">SUM(H10,H20)</f>
        <v>36529641</v>
      </c>
      <c r="I32" s="30" t="n">
        <f aca="false">SUM(I10,I20)</f>
        <v>36458429.97</v>
      </c>
      <c r="J32" s="30" t="n">
        <f aca="false">SUM(J10,J20)</f>
        <v>12579052.13</v>
      </c>
      <c r="K32" s="30" t="n">
        <f aca="false">SUM(K10,K20)</f>
        <v>12572329.53</v>
      </c>
      <c r="L32" s="30" t="n">
        <f aca="false">SUM(L10,L20)</f>
        <v>253500</v>
      </c>
      <c r="M32" s="30" t="n">
        <f aca="false">SUM(M10,M20)</f>
        <v>252989.29</v>
      </c>
    </row>
    <row r="33" s="37" customFormat="true" ht="12.75" hidden="false" customHeight="false" outlineLevel="0" collapsed="false">
      <c r="A33" s="34"/>
      <c r="B33" s="34"/>
      <c r="C33" s="35"/>
      <c r="D33" s="36"/>
      <c r="E33" s="36"/>
      <c r="F33" s="36"/>
      <c r="G33" s="36"/>
      <c r="H33" s="36"/>
      <c r="I33" s="36"/>
      <c r="J33" s="36"/>
      <c r="K33" s="36"/>
      <c r="L33" s="36"/>
    </row>
    <row r="34" s="37" customFormat="true" ht="12.75" hidden="false" customHeight="false" outlineLevel="0" collapsed="false">
      <c r="A34" s="34"/>
      <c r="B34" s="34"/>
      <c r="C34" s="35"/>
      <c r="D34" s="36"/>
      <c r="E34" s="36"/>
      <c r="F34" s="36"/>
      <c r="G34" s="36"/>
      <c r="H34" s="36"/>
      <c r="I34" s="36"/>
      <c r="J34" s="36"/>
      <c r="K34" s="36"/>
      <c r="L34" s="36"/>
    </row>
    <row r="35" s="37" customFormat="true" ht="12.75" hidden="false" customHeight="false" outlineLevel="0" collapsed="false">
      <c r="A35" s="34"/>
      <c r="B35" s="34"/>
      <c r="C35" s="35"/>
      <c r="D35" s="36"/>
      <c r="E35" s="36"/>
      <c r="F35" s="36"/>
      <c r="G35" s="36"/>
      <c r="H35" s="36"/>
      <c r="I35" s="36"/>
      <c r="J35" s="36"/>
      <c r="K35" s="36"/>
      <c r="L35" s="36"/>
    </row>
    <row r="36" s="37" customFormat="true" ht="12.75" hidden="false" customHeight="false" outlineLevel="0" collapsed="false">
      <c r="A36" s="34"/>
      <c r="B36" s="34"/>
      <c r="C36" s="35"/>
      <c r="D36" s="36"/>
      <c r="E36" s="36"/>
      <c r="F36" s="36"/>
      <c r="G36" s="36"/>
      <c r="H36" s="36"/>
      <c r="I36" s="36"/>
      <c r="J36" s="36"/>
      <c r="K36" s="36"/>
      <c r="L36" s="36"/>
    </row>
    <row r="37" s="37" customFormat="true" ht="12.75" hidden="false" customHeight="false" outlineLevel="0" collapsed="false">
      <c r="A37" s="34"/>
      <c r="B37" s="34"/>
      <c r="C37" s="35"/>
      <c r="D37" s="36"/>
      <c r="E37" s="36"/>
      <c r="F37" s="36"/>
      <c r="G37" s="36"/>
      <c r="H37" s="36"/>
      <c r="I37" s="36"/>
      <c r="J37" s="36"/>
      <c r="K37" s="36"/>
      <c r="L37" s="36"/>
    </row>
    <row r="38" s="37" customFormat="true" ht="12.75" hidden="false" customHeight="false" outlineLevel="0" collapsed="false">
      <c r="A38" s="34"/>
      <c r="B38" s="34"/>
      <c r="C38" s="35"/>
      <c r="D38" s="36"/>
      <c r="E38" s="36"/>
      <c r="F38" s="36"/>
      <c r="G38" s="36"/>
      <c r="H38" s="36"/>
      <c r="I38" s="36"/>
      <c r="J38" s="36"/>
      <c r="K38" s="36"/>
      <c r="L38" s="36"/>
    </row>
    <row r="39" s="37" customFormat="true" ht="12.75" hidden="false" customHeight="false" outlineLevel="0" collapsed="false">
      <c r="A39" s="34"/>
      <c r="B39" s="34"/>
      <c r="C39" s="35"/>
      <c r="D39" s="36"/>
      <c r="E39" s="36"/>
      <c r="F39" s="36"/>
      <c r="G39" s="36"/>
      <c r="H39" s="36"/>
      <c r="I39" s="36"/>
      <c r="J39" s="36"/>
      <c r="K39" s="36"/>
      <c r="L39" s="36"/>
    </row>
    <row r="40" s="37" customFormat="true" ht="12.75" hidden="false" customHeight="false" outlineLevel="0" collapsed="false">
      <c r="A40" s="34"/>
      <c r="B40" s="34"/>
      <c r="C40" s="35"/>
      <c r="D40" s="36"/>
      <c r="E40" s="36"/>
      <c r="F40" s="36"/>
      <c r="G40" s="36"/>
      <c r="H40" s="36"/>
      <c r="I40" s="36"/>
      <c r="J40" s="36"/>
      <c r="K40" s="36"/>
      <c r="L40" s="36"/>
    </row>
    <row r="41" s="37" customFormat="true" ht="12.75" hidden="false" customHeight="false" outlineLevel="0" collapsed="false">
      <c r="A41" s="34"/>
      <c r="B41" s="34"/>
      <c r="C41" s="35"/>
      <c r="D41" s="36"/>
      <c r="E41" s="36"/>
      <c r="F41" s="36"/>
      <c r="G41" s="36"/>
      <c r="H41" s="36"/>
      <c r="I41" s="36"/>
      <c r="J41" s="36"/>
      <c r="K41" s="36"/>
      <c r="L41" s="36"/>
    </row>
    <row r="42" s="37" customFormat="true" ht="12.75" hidden="false" customHeight="false" outlineLevel="0" collapsed="false">
      <c r="A42" s="34"/>
      <c r="B42" s="34"/>
      <c r="C42" s="35"/>
      <c r="D42" s="36"/>
      <c r="E42" s="36"/>
      <c r="F42" s="36"/>
      <c r="G42" s="36"/>
      <c r="H42" s="36"/>
      <c r="I42" s="36"/>
      <c r="J42" s="36"/>
      <c r="K42" s="36"/>
      <c r="L42" s="36"/>
    </row>
    <row r="43" s="37" customFormat="true" ht="12.75" hidden="false" customHeight="false" outlineLevel="0" collapsed="false"/>
  </sheetData>
  <mergeCells count="23">
    <mergeCell ref="H1:M1"/>
    <mergeCell ref="B3:M3"/>
    <mergeCell ref="A5:A8"/>
    <mergeCell ref="B5:B8"/>
    <mergeCell ref="C5:C8"/>
    <mergeCell ref="D5:E6"/>
    <mergeCell ref="F5:G6"/>
    <mergeCell ref="H5:M5"/>
    <mergeCell ref="H6:I6"/>
    <mergeCell ref="J6:K6"/>
    <mergeCell ref="L6:M6"/>
    <mergeCell ref="D7:D8"/>
    <mergeCell ref="E7:E8"/>
    <mergeCell ref="F7:F8"/>
    <mergeCell ref="G7:G8"/>
    <mergeCell ref="H7:H8"/>
    <mergeCell ref="I7:I8"/>
    <mergeCell ref="J7:K7"/>
    <mergeCell ref="L7:L8"/>
    <mergeCell ref="M7:M8"/>
    <mergeCell ref="A10:C10"/>
    <mergeCell ref="A20:C20"/>
    <mergeCell ref="A32:C3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Ewelina Dudek</cp:lastModifiedBy>
  <cp:lastPrinted>2010-03-19T13:23:15Z</cp:lastPrinted>
  <dcterms:modified xsi:type="dcterms:W3CDTF">2010-03-19T13:23:18Z</dcterms:modified>
  <cp:revision>0</cp:revision>
  <dc:subject/>
  <dc:title/>
</cp:coreProperties>
</file>