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J$109</definedName>
    <definedName function="false" hidden="false" localSheetId="0" name="_xlnm.Print_Titles" vbProcedure="false">'bez przewid. wykon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abela nr 14</t>
  </si>
  <si>
    <t xml:space="preserve">REALIZACJA PLANU DOCHODÓW I WYDATKÓW RACHUNKU DOCHODÓW WŁASNYCH KALISZA                         </t>
  </si>
  <si>
    <t xml:space="preserve">/zł, gr/</t>
  </si>
  <si>
    <t xml:space="preserve">L.p.</t>
  </si>
  <si>
    <t xml:space="preserve">Wyszczególnienie</t>
  </si>
  <si>
    <t xml:space="preserve">Stan środków pieniężnych na początek roku</t>
  </si>
  <si>
    <t xml:space="preserve">Dochody</t>
  </si>
  <si>
    <t xml:space="preserve">Wydatki</t>
  </si>
  <si>
    <t xml:space="preserve">Stan środków pienieżych na koniec okresu sprawozda-wczego</t>
  </si>
  <si>
    <t xml:space="preserve">Plan po zmianach</t>
  </si>
  <si>
    <t xml:space="preserve">Wykonanie</t>
  </si>
  <si>
    <t xml:space="preserve">%             (5:4)</t>
  </si>
  <si>
    <t xml:space="preserve">%                  (8:7)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Szkoła Podstawowa Nr 16, Kalisz ul. Fabryczna 13/15</t>
  </si>
  <si>
    <t xml:space="preserve">II.13.</t>
  </si>
  <si>
    <t xml:space="preserve">Szkoła Podstawowa Nr 17, Kalisz ul. Hanki Sawickiej 3 B</t>
  </si>
  <si>
    <t xml:space="preserve">II.14.</t>
  </si>
  <si>
    <t xml:space="preserve">Zespół Szkół Nr 10, Kalisz ul. Podmiejska 9 A  </t>
  </si>
  <si>
    <t xml:space="preserve">II.15.</t>
  </si>
  <si>
    <t xml:space="preserve">Zespół Szkolno-Przedszkolny Nr 2 Szkoła Podstawowa Nr 21, Kalisz ul. 25 Pułku Artylerii 4-8</t>
  </si>
  <si>
    <t xml:space="preserve">II.16.</t>
  </si>
  <si>
    <t xml:space="preserve">Szkoła Podstawowa Nr 23, Kalisz ul. Sulisławicka  108-110</t>
  </si>
  <si>
    <t xml:space="preserve">x</t>
  </si>
  <si>
    <t xml:space="preserve">II.17.</t>
  </si>
  <si>
    <t xml:space="preserve">Zespół Szkolno-Przedszkolny Nr 1 Szkoła Podstawowa Nr 15, Kalisz ul. Wykopaliskowa 45</t>
  </si>
  <si>
    <t xml:space="preserve">II.18.</t>
  </si>
  <si>
    <t xml:space="preserve">Zespół Szkół Nr 2, Kalisz ul. Ciasna 16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Publiczne Przedszkole Nr 21, Kalisz ul. Wykopaliskowa 45</t>
  </si>
  <si>
    <t xml:space="preserve">III.13.</t>
  </si>
  <si>
    <t xml:space="preserve">Zespół Szkolno-Przedszkolny Nr 2 Publiczne Przedszkole Nr 22, Kalisz ul. 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19.</t>
  </si>
  <si>
    <t xml:space="preserve">Publiczne Przedszkole Nr 30, Kalisz ul. Legionów 29</t>
  </si>
  <si>
    <t xml:space="preserve">III.20.</t>
  </si>
  <si>
    <t xml:space="preserve">Zespół Szkolno-Przedszkolny Nr 3 Publiczne Przedszkole Nr 31, Kalisz ul. Świętego Michała 1</t>
  </si>
  <si>
    <t xml:space="preserve">IV.</t>
  </si>
  <si>
    <t xml:space="preserve">Dz. 801 - Oświat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IV.3.</t>
  </si>
  <si>
    <t xml:space="preserve">Gimnazjum Nr 2, Kalisz ul. Ciasna 16</t>
  </si>
  <si>
    <t xml:space="preserve">IV.4.</t>
  </si>
  <si>
    <t xml:space="preserve">Gimnazjum Nr 3, Kalisz ul. Teatralna 3</t>
  </si>
  <si>
    <t xml:space="preserve">IV.5.</t>
  </si>
  <si>
    <t xml:space="preserve">Zespół Szkół Nr 4, Kalisz ul. Polna 17 </t>
  </si>
  <si>
    <t xml:space="preserve">IV.6.</t>
  </si>
  <si>
    <t xml:space="preserve">Gimnazjum Nr 4, Kalisz ul. Polna 17 </t>
  </si>
  <si>
    <t xml:space="preserve">IV.7.</t>
  </si>
  <si>
    <t xml:space="preserve">Gimnazjum Nr 9, Kalisz ul. Hanki Sawickiej 22-24</t>
  </si>
  <si>
    <t xml:space="preserve">V.</t>
  </si>
  <si>
    <t xml:space="preserve">Dz. 852 - Pomoc społeczna,                                                                               Rozdz. 85203 - Ośrodki wsparcia</t>
  </si>
  <si>
    <t xml:space="preserve">V.1.</t>
  </si>
  <si>
    <t xml:space="preserve">Środowiskowy Dom Samopomocy "TULIPAN", Kalisz ul. Widok 77</t>
  </si>
  <si>
    <t xml:space="preserve">VI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I.1.</t>
  </si>
  <si>
    <t xml:space="preserve">Żłobek Nr 2, Kalisz ul. Babina 3a</t>
  </si>
  <si>
    <t xml:space="preserve">VI.2.</t>
  </si>
  <si>
    <t xml:space="preserve">Żłobek Nr 3, Kalisz ul. Bogumiła i Barbary 14 a</t>
  </si>
  <si>
    <t xml:space="preserve">VI.3.</t>
  </si>
  <si>
    <t xml:space="preserve">Żłobek Nr 4, Kalisz al. Wojska Polskiego 34</t>
  </si>
  <si>
    <t xml:space="preserve">POWIAT</t>
  </si>
  <si>
    <t xml:space="preserve">VII.</t>
  </si>
  <si>
    <t xml:space="preserve">Dz. 754 - Bezpieczeństwo publiczne i ochrona przeciwpożarowa               Rozdz. 75411 - Komendy powiatowe Państwowej Straży Pożarnej </t>
  </si>
  <si>
    <t xml:space="preserve">VII.1.</t>
  </si>
  <si>
    <t xml:space="preserve">Komenda Miejska Państwowej Straży Pożarnej w Kaliszu 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II.1.</t>
  </si>
  <si>
    <t xml:space="preserve">Zespół Szkół Nr 11, Kalisz ul. Budowlanych 2 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IX.1.</t>
  </si>
  <si>
    <t xml:space="preserve">I Liceum Ogólnokształcące, Kalisz ul. Grodzka 1</t>
  </si>
  <si>
    <t xml:space="preserve">IX.2.</t>
  </si>
  <si>
    <t xml:space="preserve">II Liceum Ogólnokształcące, Kalisz ul. Szkolna 5</t>
  </si>
  <si>
    <t xml:space="preserve">IX.3.</t>
  </si>
  <si>
    <t xml:space="preserve">Zespół Szkół Ponadgimnazjalnych Nr 1, Kalisz ul. Kościuszki 10</t>
  </si>
  <si>
    <t xml:space="preserve">IX.4.</t>
  </si>
  <si>
    <t xml:space="preserve">IV Liceum Ogólnokształcące, Kalisz ul. Widok 96 a</t>
  </si>
  <si>
    <t xml:space="preserve">IX.5.</t>
  </si>
  <si>
    <t xml:space="preserve">V Liceum Ogólnokształcące, Kalisz ul. Piskorzewie 6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X.1.</t>
  </si>
  <si>
    <t xml:space="preserve">Zespół Szkół Ponadgimnazjalnych Nr 2, Kalisz ul. Rzemieślnicza 6</t>
  </si>
  <si>
    <t xml:space="preserve">X.2.</t>
  </si>
  <si>
    <t xml:space="preserve">Zespół Szkół Gastronomiczno-Hotelarskich, Kalisz ul. Wodna 11/13</t>
  </si>
  <si>
    <t xml:space="preserve">X.3.</t>
  </si>
  <si>
    <t xml:space="preserve">Zespół Szkół Ponadgimnazjalnych Nr 3, Kalisz ul. Wąska 13</t>
  </si>
  <si>
    <t xml:space="preserve">X.4.</t>
  </si>
  <si>
    <t xml:space="preserve">Zespół Szkół Ekonomicznych, Kalisz ul. Legionów 6</t>
  </si>
  <si>
    <t xml:space="preserve">X.5.</t>
  </si>
  <si>
    <t xml:space="preserve">Zespół Szkół Techniczno-Elektronicznych, Kalisz ul. Częstochowska 99</t>
  </si>
  <si>
    <t xml:space="preserve">X.6.</t>
  </si>
  <si>
    <t xml:space="preserve">Zespół Szkół Samochodowych, Kalisz ul. 3 Maja 18 </t>
  </si>
  <si>
    <t xml:space="preserve">X.8</t>
  </si>
  <si>
    <t xml:space="preserve">Zespół Szkół, Kalisz ul. Żwirki i Wigury 10</t>
  </si>
  <si>
    <t xml:space="preserve">XI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XI.1.</t>
  </si>
  <si>
    <t xml:space="preserve">Państwowa Szkoła Muzyczna I i II Stopnia, Kalisz Pl. Jana Pawła II 9</t>
  </si>
  <si>
    <t xml:space="preserve">XII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II.1.</t>
  </si>
  <si>
    <t xml:space="preserve">Zasadnicza Szkoła Zawodowa Specjalna wchodząca w skład Specjalnego Ośrodka Szkolno - Wychowawczego, Kalisz ul. Handlowa 30</t>
  </si>
  <si>
    <t xml:space="preserve">XIII.</t>
  </si>
  <si>
    <t xml:space="preserve">Dz. 801 - Oświat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II.1.</t>
  </si>
  <si>
    <t xml:space="preserve">Centrum Kształcenia Praktycznego, Kalisz ul. Rzemieślnicza 6</t>
  </si>
  <si>
    <t xml:space="preserve">XIII.2.</t>
  </si>
  <si>
    <t xml:space="preserve">Centrum Kształcenia Ustawicznego, Kalisz, ul.Przemysłowa 1/2</t>
  </si>
  <si>
    <t xml:space="preserve">XIV.</t>
  </si>
  <si>
    <t xml:space="preserve">Dz. 852 - Pomoc społeczna                                                                                                                                                                        Rozdz. 85201 - Placówki opiekuńczo - wychowawcze</t>
  </si>
  <si>
    <t xml:space="preserve">XIV.1.</t>
  </si>
  <si>
    <t xml:space="preserve">Dom Dziecka, Kalisz, ul. Skarszewska 3</t>
  </si>
  <si>
    <t xml:space="preserve">XV.</t>
  </si>
  <si>
    <t xml:space="preserve">Dz. 852 - Pomoc społeczna                                                                                                                                                                        Rozdz. 85202 - Domy pomocy społecznej</t>
  </si>
  <si>
    <t xml:space="preserve">XV.1.</t>
  </si>
  <si>
    <t xml:space="preserve">Dom Pomocy Społecznej, Kalisz, ul. Winiarska 26</t>
  </si>
  <si>
    <t xml:space="preserve">XVI.</t>
  </si>
  <si>
    <t xml:space="preserve">Dz. 852 - Pomoc społeczna                                                                                                                                                                        Rozdz. 85220 - Jednostki specjalistycznego poradnictwa, mieszkania chronione i ośrodki interwencji kryzysowej</t>
  </si>
  <si>
    <t xml:space="preserve">XVI.1.</t>
  </si>
  <si>
    <t xml:space="preserve">Centrum Interwencji Kryzysowej, Kalisz, ul. Graniczna 1 *</t>
  </si>
  <si>
    <t xml:space="preserve">XVI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VII.1.</t>
  </si>
  <si>
    <t xml:space="preserve">Specjalny Ośrodek Szkolno - Wychowawczy, Kalisz ul. Handlowa 30</t>
  </si>
  <si>
    <t xml:space="preserve">XVII.2.</t>
  </si>
  <si>
    <t xml:space="preserve">Specjalny Ośrodek Szkolno - Wychowawczy dla Dzieci Słabo Słyszących i Niesłyszących, Kalisz ul. Kordeckiego 19</t>
  </si>
  <si>
    <t xml:space="preserve">XVIII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VIII.1.</t>
  </si>
  <si>
    <t xml:space="preserve">Młodzieżowy Dom Kultury, Kalisz ul. Fabryczna 13-15</t>
  </si>
  <si>
    <t xml:space="preserve">XIX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IX.1.</t>
  </si>
  <si>
    <t xml:space="preserve">Bursa przy Centrum Kształcenia Ustawicznego, Kalisz ul. Przemysłowa  1/2</t>
  </si>
  <si>
    <t xml:space="preserve">XX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X.1.</t>
  </si>
  <si>
    <t xml:space="preserve">Szkolne Schronisko Młodzieżowe, Kalisz ul. Handlowa 30</t>
  </si>
  <si>
    <t xml:space="preserve">* Likwidacja rachunku dochodów własny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#,##0.0"/>
    <numFmt numFmtId="168" formatCode="_-* #,##0\ _z_ł_-;\-* #,##0\ _z_ł_-;_-* \-??\ _z_ł_-;_-@_-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name val="Arial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color rgb="FFFF00FF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_2006 r. Plan rachunku doch. własnych  na jedn.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8"/>
  <sheetViews>
    <sheetView showFormulas="false" showGridLines="true" showRowColHeaders="true" showZeros="true" rightToLeft="false" tabSelected="true" showOutlineSymbols="true" defaultGridColor="true" view="pageBreakPreview" topLeftCell="G1" colorId="64" zoomScale="120" zoomScaleNormal="100" zoomScalePageLayoutView="12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5.28"/>
    <col collapsed="false" customWidth="true" hidden="false" outlineLevel="0" max="5" min="3" style="0" width="11.28"/>
    <col collapsed="false" customWidth="true" hidden="false" outlineLevel="0" max="6" min="6" style="0" width="5.41"/>
    <col collapsed="false" customWidth="true" hidden="false" outlineLevel="0" max="8" min="7" style="0" width="11.28"/>
    <col collapsed="false" customWidth="true" hidden="false" outlineLevel="0" max="9" min="9" style="0" width="5.99"/>
    <col collapsed="false" customWidth="true" hidden="false" outlineLevel="0" max="10" min="10" style="0" width="11.28"/>
    <col collapsed="false" customWidth="true" hidden="false" outlineLevel="0" max="11" min="11" style="0" width="11.56"/>
  </cols>
  <sheetData>
    <row r="1" customFormat="false" ht="10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/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false" customHeight="true" outlineLevel="0" collapsed="false">
      <c r="H4" s="4" t="s">
        <v>2</v>
      </c>
      <c r="I4" s="4"/>
      <c r="J4" s="4"/>
    </row>
    <row r="5" customFormat="false" ht="14.25" hidden="false" customHeight="true" outlineLevel="0" collapsed="false">
      <c r="A5" s="5" t="s">
        <v>3</v>
      </c>
      <c r="B5" s="5" t="s">
        <v>4</v>
      </c>
      <c r="C5" s="6" t="s">
        <v>5</v>
      </c>
      <c r="D5" s="7" t="s">
        <v>6</v>
      </c>
      <c r="E5" s="7"/>
      <c r="F5" s="7"/>
      <c r="G5" s="7" t="s">
        <v>7</v>
      </c>
      <c r="H5" s="7"/>
      <c r="I5" s="7"/>
      <c r="J5" s="6" t="s">
        <v>8</v>
      </c>
    </row>
    <row r="6" s="8" customFormat="true" ht="40.5" hidden="false" customHeight="true" outlineLevel="0" collapsed="false">
      <c r="A6" s="5"/>
      <c r="B6" s="5"/>
      <c r="C6" s="6"/>
      <c r="D6" s="5" t="s">
        <v>9</v>
      </c>
      <c r="E6" s="5" t="s">
        <v>10</v>
      </c>
      <c r="F6" s="5" t="s">
        <v>11</v>
      </c>
      <c r="G6" s="5" t="s">
        <v>9</v>
      </c>
      <c r="H6" s="5" t="s">
        <v>10</v>
      </c>
      <c r="I6" s="5" t="s">
        <v>12</v>
      </c>
      <c r="J6" s="6"/>
    </row>
    <row r="7" s="10" customFormat="tru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</row>
    <row r="8" s="14" customFormat="true" ht="22.5" hidden="false" customHeight="true" outlineLevel="0" collapsed="false">
      <c r="A8" s="11" t="s">
        <v>13</v>
      </c>
      <c r="B8" s="11"/>
      <c r="C8" s="12" t="n">
        <f aca="false">SUM(C9,C66)</f>
        <v>1242332.29</v>
      </c>
      <c r="D8" s="12" t="n">
        <f aca="false">SUM(D9,D66)</f>
        <v>9111230.25</v>
      </c>
      <c r="E8" s="12" t="n">
        <f aca="false">SUM(E9,E66)</f>
        <v>7556186.54</v>
      </c>
      <c r="F8" s="13" t="n">
        <f aca="false">E8/D8*100</f>
        <v>82.932670261516</v>
      </c>
      <c r="G8" s="12" t="n">
        <f aca="false">SUM(G9,G66)</f>
        <v>9834558.25</v>
      </c>
      <c r="H8" s="12" t="n">
        <f aca="false">SUM(H9,H66)</f>
        <v>7524394.94</v>
      </c>
      <c r="I8" s="13" t="n">
        <f aca="false">H8/G8*100</f>
        <v>76.5097399265493</v>
      </c>
      <c r="J8" s="12" t="n">
        <f aca="false">SUM(J9,J66)</f>
        <v>1274123.89</v>
      </c>
    </row>
    <row r="9" s="18" customFormat="true" ht="21" hidden="false" customHeight="true" outlineLevel="0" collapsed="false">
      <c r="A9" s="15" t="s">
        <v>14</v>
      </c>
      <c r="B9" s="15"/>
      <c r="C9" s="16" t="n">
        <f aca="false">SUM(C10,C12,C31,C52,C62,C60)</f>
        <v>848347.73</v>
      </c>
      <c r="D9" s="16" t="n">
        <f aca="false">SUM(D10,D12,D31,D52,D62,D60)</f>
        <v>6395854</v>
      </c>
      <c r="E9" s="16" t="n">
        <f aca="false">SUM(E10,E12,E31,E52,E62,E60)</f>
        <v>5561408.68</v>
      </c>
      <c r="F9" s="17" t="n">
        <f aca="false">E9/D9*100</f>
        <v>86.9533400856242</v>
      </c>
      <c r="G9" s="16" t="n">
        <f aca="false">SUM(G10,G12,G31,G52,G62,G60)</f>
        <v>6912738</v>
      </c>
      <c r="H9" s="16" t="n">
        <f aca="false">SUM(H10,H12,H31,H52,H62,H60)</f>
        <v>5512187.75</v>
      </c>
      <c r="I9" s="17" t="n">
        <f aca="false">H9/G9*100</f>
        <v>79.7395728002421</v>
      </c>
      <c r="J9" s="16" t="n">
        <f aca="false">SUM(J10,J12,J31,J52,J62,J60)</f>
        <v>897568.66</v>
      </c>
    </row>
    <row r="10" s="23" customFormat="true" ht="23.25" hidden="false" customHeight="true" outlineLevel="0" collapsed="false">
      <c r="A10" s="19" t="s">
        <v>15</v>
      </c>
      <c r="B10" s="20" t="s">
        <v>16</v>
      </c>
      <c r="C10" s="21" t="n">
        <f aca="false">SUM(C11)</f>
        <v>124950.82</v>
      </c>
      <c r="D10" s="21" t="n">
        <f aca="false">SUM(D11)</f>
        <v>50000</v>
      </c>
      <c r="E10" s="21" t="n">
        <f aca="false">SUM(E11)</f>
        <v>148210.2</v>
      </c>
      <c r="F10" s="22" t="n">
        <f aca="false">E10/D10*100</f>
        <v>296.4204</v>
      </c>
      <c r="G10" s="21" t="n">
        <f aca="false">SUM(G11)</f>
        <v>161000</v>
      </c>
      <c r="H10" s="21" t="n">
        <f aca="false">SUM(H11)</f>
        <v>112207.19</v>
      </c>
      <c r="I10" s="22" t="n">
        <f aca="false">H10/G10*100</f>
        <v>69.6939068322981</v>
      </c>
      <c r="J10" s="21" t="n">
        <f aca="false">SUM(J11)</f>
        <v>160953.83</v>
      </c>
    </row>
    <row r="11" s="29" customFormat="true" ht="13.5" hidden="false" customHeight="true" outlineLevel="0" collapsed="false">
      <c r="A11" s="24" t="s">
        <v>17</v>
      </c>
      <c r="B11" s="25" t="s">
        <v>18</v>
      </c>
      <c r="C11" s="26" t="n">
        <v>124950.82</v>
      </c>
      <c r="D11" s="27" t="n">
        <v>50000</v>
      </c>
      <c r="E11" s="27" t="n">
        <v>148210.2</v>
      </c>
      <c r="F11" s="28" t="n">
        <f aca="false">E11/D11*100</f>
        <v>296.4204</v>
      </c>
      <c r="G11" s="27" t="n">
        <f aca="false">50000+111000</f>
        <v>161000</v>
      </c>
      <c r="H11" s="27" t="n">
        <v>112207.19</v>
      </c>
      <c r="I11" s="28" t="n">
        <f aca="false">H11/G11*100</f>
        <v>69.6939068322981</v>
      </c>
      <c r="J11" s="27" t="n">
        <f aca="false">SUM(C11+E11-H11)</f>
        <v>160953.83</v>
      </c>
    </row>
    <row r="12" s="23" customFormat="true" ht="24" hidden="false" customHeight="true" outlineLevel="0" collapsed="false">
      <c r="A12" s="19" t="s">
        <v>19</v>
      </c>
      <c r="B12" s="20" t="s">
        <v>20</v>
      </c>
      <c r="C12" s="21" t="n">
        <f aca="false">SUM(C13:C30)</f>
        <v>261241.94</v>
      </c>
      <c r="D12" s="21" t="n">
        <f aca="false">SUM(D13:D30)</f>
        <v>1232720</v>
      </c>
      <c r="E12" s="21" t="n">
        <f aca="false">SUM(E13:E30)</f>
        <v>771320.52</v>
      </c>
      <c r="F12" s="22" t="n">
        <f aca="false">E12/D12*100</f>
        <v>62.5706178207541</v>
      </c>
      <c r="G12" s="21" t="n">
        <f aca="false">SUM(G13:G30)</f>
        <v>1394383</v>
      </c>
      <c r="H12" s="21" t="n">
        <f aca="false">SUM(H13:H30)</f>
        <v>793952.89</v>
      </c>
      <c r="I12" s="22" t="n">
        <f aca="false">H12/G12*100</f>
        <v>56.9393695993138</v>
      </c>
      <c r="J12" s="21" t="n">
        <f aca="false">SUM(J13:J30)</f>
        <v>238609.57</v>
      </c>
    </row>
    <row r="13" s="8" customFormat="true" ht="13.5" hidden="false" customHeight="true" outlineLevel="0" collapsed="false">
      <c r="A13" s="30" t="s">
        <v>21</v>
      </c>
      <c r="B13" s="31" t="s">
        <v>22</v>
      </c>
      <c r="C13" s="32" t="n">
        <v>30079.31</v>
      </c>
      <c r="D13" s="33" t="n">
        <v>25200</v>
      </c>
      <c r="E13" s="33" t="n">
        <v>23646.28</v>
      </c>
      <c r="F13" s="34" t="n">
        <f aca="false">E13/D13*100</f>
        <v>93.8344444444444</v>
      </c>
      <c r="G13" s="35" t="n">
        <v>55200</v>
      </c>
      <c r="H13" s="35" t="n">
        <v>30407.87</v>
      </c>
      <c r="I13" s="36" t="n">
        <f aca="false">H13/G13*100</f>
        <v>55.0867210144928</v>
      </c>
      <c r="J13" s="35" t="n">
        <f aca="false">C13+E13-H13</f>
        <v>23317.72</v>
      </c>
      <c r="L13" s="37"/>
      <c r="M13" s="38"/>
      <c r="N13" s="38"/>
    </row>
    <row r="14" s="8" customFormat="true" ht="13.5" hidden="false" customHeight="true" outlineLevel="0" collapsed="false">
      <c r="A14" s="30" t="s">
        <v>23</v>
      </c>
      <c r="B14" s="31" t="s">
        <v>24</v>
      </c>
      <c r="C14" s="32" t="n">
        <v>1322.42</v>
      </c>
      <c r="D14" s="33" t="n">
        <v>10000</v>
      </c>
      <c r="E14" s="33" t="n">
        <v>2000</v>
      </c>
      <c r="F14" s="34" t="n">
        <f aca="false">E14/D14*100</f>
        <v>20</v>
      </c>
      <c r="G14" s="35" t="n">
        <v>11300</v>
      </c>
      <c r="H14" s="35" t="n">
        <v>3173.43</v>
      </c>
      <c r="I14" s="36" t="n">
        <f aca="false">H14/G14*100</f>
        <v>28.0834513274336</v>
      </c>
      <c r="J14" s="35" t="n">
        <f aca="false">C14+E14-H14</f>
        <v>148.99</v>
      </c>
      <c r="L14" s="37"/>
      <c r="M14" s="38"/>
      <c r="N14" s="38"/>
    </row>
    <row r="15" s="8" customFormat="true" ht="13.5" hidden="false" customHeight="true" outlineLevel="0" collapsed="false">
      <c r="A15" s="30" t="s">
        <v>25</v>
      </c>
      <c r="B15" s="31" t="s">
        <v>26</v>
      </c>
      <c r="C15" s="32" t="n">
        <v>1794.15</v>
      </c>
      <c r="D15" s="39" t="n">
        <v>1200</v>
      </c>
      <c r="E15" s="39" t="n">
        <v>3520</v>
      </c>
      <c r="F15" s="34" t="n">
        <f aca="false">E15/D15*100</f>
        <v>293.333333333333</v>
      </c>
      <c r="G15" s="35" t="n">
        <f aca="false">1200+1700</f>
        <v>2900</v>
      </c>
      <c r="H15" s="35" t="n">
        <v>2779</v>
      </c>
      <c r="I15" s="36" t="n">
        <f aca="false">H15/G15*100</f>
        <v>95.8275862068966</v>
      </c>
      <c r="J15" s="35" t="n">
        <f aca="false">C15+E15-H15</f>
        <v>2535.15</v>
      </c>
      <c r="L15" s="37"/>
      <c r="M15" s="38"/>
      <c r="N15" s="38"/>
    </row>
    <row r="16" s="8" customFormat="true" ht="13.5" hidden="false" customHeight="true" outlineLevel="0" collapsed="false">
      <c r="A16" s="30" t="s">
        <v>27</v>
      </c>
      <c r="B16" s="31" t="s">
        <v>28</v>
      </c>
      <c r="C16" s="32" t="n">
        <v>93135.87</v>
      </c>
      <c r="D16" s="35" t="n">
        <f aca="false">190000+3000</f>
        <v>193000</v>
      </c>
      <c r="E16" s="35" t="n">
        <v>153866</v>
      </c>
      <c r="F16" s="34" t="n">
        <f aca="false">E16/D16*100</f>
        <v>79.7233160621762</v>
      </c>
      <c r="G16" s="35" t="n">
        <f aca="false">190000+43000</f>
        <v>233000</v>
      </c>
      <c r="H16" s="35" t="n">
        <v>186183.74</v>
      </c>
      <c r="I16" s="36" t="n">
        <f aca="false">H16/G16*100</f>
        <v>79.9071845493562</v>
      </c>
      <c r="J16" s="35" t="n">
        <f aca="false">C16+E16-H16</f>
        <v>60818.13</v>
      </c>
      <c r="L16" s="37"/>
      <c r="M16" s="38"/>
      <c r="N16" s="38"/>
    </row>
    <row r="17" s="8" customFormat="true" ht="13.5" hidden="false" customHeight="true" outlineLevel="0" collapsed="false">
      <c r="A17" s="30" t="s">
        <v>29</v>
      </c>
      <c r="B17" s="31" t="s">
        <v>30</v>
      </c>
      <c r="C17" s="32" t="n">
        <v>5950.2</v>
      </c>
      <c r="D17" s="39" t="n">
        <v>73000</v>
      </c>
      <c r="E17" s="39" t="n">
        <v>76885.02</v>
      </c>
      <c r="F17" s="34" t="n">
        <f aca="false">E17/D17*100</f>
        <v>105.321945205479</v>
      </c>
      <c r="G17" s="35" t="n">
        <v>78500</v>
      </c>
      <c r="H17" s="35" t="n">
        <v>74757.49</v>
      </c>
      <c r="I17" s="36" t="n">
        <f aca="false">H17/G17*100</f>
        <v>95.2324713375796</v>
      </c>
      <c r="J17" s="35" t="n">
        <f aca="false">C17+E17-H17</f>
        <v>8077.73</v>
      </c>
      <c r="L17" s="37"/>
      <c r="M17" s="38"/>
      <c r="N17" s="38"/>
    </row>
    <row r="18" s="8" customFormat="true" ht="13.5" hidden="false" customHeight="true" outlineLevel="0" collapsed="false">
      <c r="A18" s="30" t="s">
        <v>31</v>
      </c>
      <c r="B18" s="31" t="s">
        <v>32</v>
      </c>
      <c r="C18" s="32" t="n">
        <v>3875.2</v>
      </c>
      <c r="D18" s="27" t="n">
        <v>29120</v>
      </c>
      <c r="E18" s="27" t="n">
        <v>21118.44</v>
      </c>
      <c r="F18" s="34" t="n">
        <f aca="false">E18/D18*100</f>
        <v>72.5221153846154</v>
      </c>
      <c r="G18" s="35" t="n">
        <v>32120</v>
      </c>
      <c r="H18" s="35" t="n">
        <v>21619.9</v>
      </c>
      <c r="I18" s="36" t="n">
        <f aca="false">H18/G18*100</f>
        <v>67.3097758405978</v>
      </c>
      <c r="J18" s="35" t="n">
        <f aca="false">C18+E18-H18</f>
        <v>3373.74</v>
      </c>
      <c r="L18" s="37"/>
      <c r="M18" s="38"/>
      <c r="N18" s="38"/>
    </row>
    <row r="19" s="8" customFormat="true" ht="13.5" hidden="false" customHeight="true" outlineLevel="0" collapsed="false">
      <c r="A19" s="30" t="s">
        <v>33</v>
      </c>
      <c r="B19" s="31" t="s">
        <v>34</v>
      </c>
      <c r="C19" s="32" t="n">
        <v>23892.43</v>
      </c>
      <c r="D19" s="35" t="n">
        <v>56600</v>
      </c>
      <c r="E19" s="35" t="n">
        <v>38692.33</v>
      </c>
      <c r="F19" s="34" t="n">
        <f aca="false">E19/D19*100</f>
        <v>68.3610070671378</v>
      </c>
      <c r="G19" s="35" t="n">
        <v>56600</v>
      </c>
      <c r="H19" s="35" t="n">
        <v>54497.27</v>
      </c>
      <c r="I19" s="36" t="n">
        <f aca="false">H19/G19*100</f>
        <v>96.2849293286219</v>
      </c>
      <c r="J19" s="35" t="n">
        <f aca="false">C19+E19-H19</f>
        <v>8087.49000000001</v>
      </c>
      <c r="L19" s="37"/>
      <c r="M19" s="38"/>
      <c r="N19" s="38"/>
    </row>
    <row r="20" s="8" customFormat="true" ht="13.5" hidden="false" customHeight="true" outlineLevel="0" collapsed="false">
      <c r="A20" s="30" t="s">
        <v>35</v>
      </c>
      <c r="B20" s="31" t="s">
        <v>36</v>
      </c>
      <c r="C20" s="32" t="n">
        <v>303.81</v>
      </c>
      <c r="D20" s="39" t="n">
        <v>63000</v>
      </c>
      <c r="E20" s="39" t="n">
        <v>39357.5</v>
      </c>
      <c r="F20" s="34" t="n">
        <f aca="false">E20/D20*100</f>
        <v>62.4722222222222</v>
      </c>
      <c r="G20" s="39" t="n">
        <v>63000</v>
      </c>
      <c r="H20" s="39" t="n">
        <v>36052.7</v>
      </c>
      <c r="I20" s="36" t="n">
        <f aca="false">H20/G20*100</f>
        <v>57.2265079365079</v>
      </c>
      <c r="J20" s="35" t="n">
        <f aca="false">C20+E20-H20</f>
        <v>3608.61</v>
      </c>
      <c r="L20" s="37"/>
      <c r="M20" s="38"/>
      <c r="N20" s="38"/>
    </row>
    <row r="21" s="8" customFormat="true" ht="13.5" hidden="false" customHeight="true" outlineLevel="0" collapsed="false">
      <c r="A21" s="30" t="s">
        <v>37</v>
      </c>
      <c r="B21" s="31" t="s">
        <v>38</v>
      </c>
      <c r="C21" s="32" t="n">
        <v>17033.67</v>
      </c>
      <c r="D21" s="35" t="n">
        <f aca="false">40000+3000</f>
        <v>43000</v>
      </c>
      <c r="E21" s="35" t="n">
        <v>17568.96</v>
      </c>
      <c r="F21" s="34" t="n">
        <f aca="false">E21/D21*100</f>
        <v>40.8580465116279</v>
      </c>
      <c r="G21" s="35" t="n">
        <f aca="false">40000+20000</f>
        <v>60000</v>
      </c>
      <c r="H21" s="35" t="n">
        <v>6888.8</v>
      </c>
      <c r="I21" s="36" t="n">
        <f aca="false">H21/G21*100</f>
        <v>11.4813333333333</v>
      </c>
      <c r="J21" s="35" t="n">
        <f aca="false">C21+E21-H21</f>
        <v>27713.83</v>
      </c>
      <c r="L21" s="37"/>
      <c r="M21" s="38"/>
      <c r="N21" s="38"/>
    </row>
    <row r="22" s="8" customFormat="true" ht="13.5" hidden="false" customHeight="true" outlineLevel="0" collapsed="false">
      <c r="A22" s="30" t="s">
        <v>39</v>
      </c>
      <c r="B22" s="31" t="s">
        <v>40</v>
      </c>
      <c r="C22" s="32" t="n">
        <v>30370.91</v>
      </c>
      <c r="D22" s="35" t="n">
        <v>83200</v>
      </c>
      <c r="E22" s="35" t="n">
        <v>48269.43</v>
      </c>
      <c r="F22" s="34" t="n">
        <f aca="false">E22/D22*100</f>
        <v>58.0161418269231</v>
      </c>
      <c r="G22" s="35" t="n">
        <v>113200</v>
      </c>
      <c r="H22" s="35" t="n">
        <v>64315.2</v>
      </c>
      <c r="I22" s="36" t="n">
        <f aca="false">H22/G22*100</f>
        <v>56.8155477031802</v>
      </c>
      <c r="J22" s="35" t="n">
        <f aca="false">C22+E22-H22</f>
        <v>14325.14</v>
      </c>
      <c r="L22" s="37"/>
      <c r="M22" s="38"/>
      <c r="N22" s="38"/>
    </row>
    <row r="23" s="8" customFormat="true" ht="13.5" hidden="false" customHeight="true" outlineLevel="0" collapsed="false">
      <c r="A23" s="30" t="s">
        <v>41</v>
      </c>
      <c r="B23" s="31" t="s">
        <v>42</v>
      </c>
      <c r="C23" s="32" t="n">
        <v>14572.91</v>
      </c>
      <c r="D23" s="35" t="n">
        <v>44800</v>
      </c>
      <c r="E23" s="35" t="n">
        <v>44423</v>
      </c>
      <c r="F23" s="34" t="n">
        <f aca="false">E23/D23*100</f>
        <v>99.1584821428571</v>
      </c>
      <c r="G23" s="35" t="n">
        <v>58800</v>
      </c>
      <c r="H23" s="35" t="n">
        <v>33400.98</v>
      </c>
      <c r="I23" s="36" t="n">
        <f aca="false">H23/G23*100</f>
        <v>56.8043877551021</v>
      </c>
      <c r="J23" s="35" t="n">
        <f aca="false">C23+E23-H23</f>
        <v>25594.93</v>
      </c>
      <c r="L23" s="37"/>
      <c r="M23" s="38"/>
      <c r="N23" s="38"/>
    </row>
    <row r="24" s="8" customFormat="true" ht="13.5" hidden="false" customHeight="true" outlineLevel="0" collapsed="false">
      <c r="A24" s="30" t="s">
        <v>43</v>
      </c>
      <c r="B24" s="31" t="s">
        <v>44</v>
      </c>
      <c r="C24" s="32" t="n">
        <v>16084.97</v>
      </c>
      <c r="D24" s="35" t="n">
        <f aca="false">190000+2000</f>
        <v>192000</v>
      </c>
      <c r="E24" s="35" t="n">
        <v>36748.17</v>
      </c>
      <c r="F24" s="34" t="n">
        <f aca="false">E24/D24*100</f>
        <v>19.139671875</v>
      </c>
      <c r="G24" s="35" t="n">
        <f aca="false">190000+16000+2000</f>
        <v>208000</v>
      </c>
      <c r="H24" s="35" t="n">
        <v>31706.89</v>
      </c>
      <c r="I24" s="36" t="n">
        <f aca="false">H24/G24*100</f>
        <v>15.2436971153846</v>
      </c>
      <c r="J24" s="35" t="n">
        <f aca="false">C24+E24-H24</f>
        <v>21126.25</v>
      </c>
      <c r="L24" s="37"/>
      <c r="M24" s="38"/>
      <c r="N24" s="38"/>
    </row>
    <row r="25" s="8" customFormat="true" ht="13.5" hidden="false" customHeight="true" outlineLevel="0" collapsed="false">
      <c r="A25" s="30" t="s">
        <v>45</v>
      </c>
      <c r="B25" s="31" t="s">
        <v>46</v>
      </c>
      <c r="C25" s="32" t="n">
        <v>12861.81</v>
      </c>
      <c r="D25" s="39" t="n">
        <v>275000</v>
      </c>
      <c r="E25" s="39" t="n">
        <v>146708</v>
      </c>
      <c r="F25" s="34" t="n">
        <f aca="false">E25/D25*100</f>
        <v>53.3483636363636</v>
      </c>
      <c r="G25" s="39" t="n">
        <v>275000</v>
      </c>
      <c r="H25" s="39" t="n">
        <v>134927.37</v>
      </c>
      <c r="I25" s="36" t="n">
        <f aca="false">H25/G25*100</f>
        <v>49.0644981818182</v>
      </c>
      <c r="J25" s="35" t="n">
        <f aca="false">C25+E25-H25</f>
        <v>24642.44</v>
      </c>
      <c r="L25" s="37"/>
      <c r="M25" s="38"/>
      <c r="N25" s="38"/>
    </row>
    <row r="26" s="8" customFormat="true" ht="13.5" hidden="false" customHeight="true" outlineLevel="0" collapsed="false">
      <c r="A26" s="30" t="s">
        <v>47</v>
      </c>
      <c r="B26" s="31" t="s">
        <v>48</v>
      </c>
      <c r="C26" s="32" t="n">
        <v>4327.16</v>
      </c>
      <c r="D26" s="35" t="n">
        <v>95000</v>
      </c>
      <c r="E26" s="35" t="n">
        <v>87411.89</v>
      </c>
      <c r="F26" s="34" t="n">
        <f aca="false">E26/D26*100</f>
        <v>92.0125157894737</v>
      </c>
      <c r="G26" s="35" t="n">
        <v>95000</v>
      </c>
      <c r="H26" s="35" t="n">
        <v>81881.1</v>
      </c>
      <c r="I26" s="36" t="n">
        <f aca="false">H26/G26*100</f>
        <v>86.1906315789474</v>
      </c>
      <c r="J26" s="35" t="n">
        <f aca="false">C26+E26-H26</f>
        <v>9857.95</v>
      </c>
      <c r="L26" s="37"/>
      <c r="M26" s="38"/>
      <c r="N26" s="38"/>
    </row>
    <row r="27" s="8" customFormat="true" ht="22.5" hidden="false" customHeight="true" outlineLevel="0" collapsed="false">
      <c r="A27" s="30" t="s">
        <v>49</v>
      </c>
      <c r="B27" s="40" t="s">
        <v>50</v>
      </c>
      <c r="C27" s="41" t="n">
        <v>2388.79</v>
      </c>
      <c r="D27" s="39" t="n">
        <v>42000</v>
      </c>
      <c r="E27" s="39" t="n">
        <v>25650</v>
      </c>
      <c r="F27" s="34" t="n">
        <f aca="false">E27/D27*100</f>
        <v>61.0714285714286</v>
      </c>
      <c r="G27" s="39" t="n">
        <v>42000</v>
      </c>
      <c r="H27" s="39" t="n">
        <v>26535.46</v>
      </c>
      <c r="I27" s="36" t="n">
        <f aca="false">H27/G27*100</f>
        <v>63.1796666666667</v>
      </c>
      <c r="J27" s="35" t="n">
        <f aca="false">C27+E27-H27</f>
        <v>1503.33</v>
      </c>
      <c r="L27" s="37"/>
      <c r="M27" s="38"/>
      <c r="N27" s="38"/>
    </row>
    <row r="28" s="42" customFormat="true" ht="13.5" hidden="false" customHeight="true" outlineLevel="0" collapsed="false">
      <c r="A28" s="30" t="s">
        <v>51</v>
      </c>
      <c r="B28" s="31" t="s">
        <v>52</v>
      </c>
      <c r="C28" s="32" t="n">
        <v>1385.64</v>
      </c>
      <c r="D28" s="35" t="n">
        <v>1600</v>
      </c>
      <c r="E28" s="35" t="n">
        <v>1565.5</v>
      </c>
      <c r="F28" s="34" t="s">
        <v>53</v>
      </c>
      <c r="G28" s="35" t="n">
        <v>2900</v>
      </c>
      <c r="H28" s="35" t="n">
        <v>1442</v>
      </c>
      <c r="I28" s="36" t="n">
        <f aca="false">H28/G28*100</f>
        <v>49.7241379310345</v>
      </c>
      <c r="J28" s="35" t="n">
        <f aca="false">C28+E28-H28</f>
        <v>1509.14</v>
      </c>
      <c r="L28" s="37"/>
      <c r="M28" s="43"/>
      <c r="N28" s="43"/>
    </row>
    <row r="29" s="42" customFormat="true" ht="25.5" hidden="false" customHeight="true" outlineLevel="0" collapsed="false">
      <c r="A29" s="30" t="s">
        <v>54</v>
      </c>
      <c r="B29" s="40" t="s">
        <v>55</v>
      </c>
      <c r="C29" s="32" t="n">
        <v>0</v>
      </c>
      <c r="D29" s="35" t="n">
        <v>5000</v>
      </c>
      <c r="E29" s="35" t="n">
        <v>3890</v>
      </c>
      <c r="F29" s="34" t="n">
        <f aca="false">E29/D29*100</f>
        <v>77.8</v>
      </c>
      <c r="G29" s="35" t="n">
        <v>5000</v>
      </c>
      <c r="H29" s="35" t="n">
        <v>1521</v>
      </c>
      <c r="I29" s="36" t="n">
        <f aca="false">H29/G29*100</f>
        <v>30.42</v>
      </c>
      <c r="J29" s="35" t="n">
        <f aca="false">C29+E29-H29</f>
        <v>2369</v>
      </c>
      <c r="L29" s="37"/>
      <c r="M29" s="43"/>
      <c r="N29" s="43"/>
    </row>
    <row r="30" s="42" customFormat="true" ht="13.5" hidden="false" customHeight="true" outlineLevel="0" collapsed="false">
      <c r="A30" s="30" t="s">
        <v>56</v>
      </c>
      <c r="B30" s="31" t="s">
        <v>57</v>
      </c>
      <c r="C30" s="32" t="n">
        <v>1862.69</v>
      </c>
      <c r="D30" s="35" t="n">
        <v>0</v>
      </c>
      <c r="E30" s="35" t="n">
        <v>0</v>
      </c>
      <c r="F30" s="34" t="s">
        <v>53</v>
      </c>
      <c r="G30" s="35" t="n">
        <v>1863</v>
      </c>
      <c r="H30" s="35" t="n">
        <v>1862.69</v>
      </c>
      <c r="I30" s="36" t="n">
        <f aca="false">H30/G30*100</f>
        <v>99.983360171766</v>
      </c>
      <c r="J30" s="35" t="n">
        <f aca="false">C30+E30-H30</f>
        <v>0</v>
      </c>
      <c r="L30" s="37"/>
      <c r="M30" s="43"/>
      <c r="N30" s="43"/>
    </row>
    <row r="31" s="23" customFormat="true" ht="23.25" hidden="false" customHeight="true" outlineLevel="0" collapsed="false">
      <c r="A31" s="19" t="s">
        <v>58</v>
      </c>
      <c r="B31" s="20" t="s">
        <v>59</v>
      </c>
      <c r="C31" s="21" t="n">
        <f aca="false">SUM(C32:C51)</f>
        <v>300424.26</v>
      </c>
      <c r="D31" s="21" t="n">
        <f aca="false">SUM(D32:D51)</f>
        <v>4427484</v>
      </c>
      <c r="E31" s="21" t="n">
        <f aca="false">SUM(E32:E51)</f>
        <v>4020486.82</v>
      </c>
      <c r="F31" s="22" t="n">
        <f aca="false">E31/D31*100</f>
        <v>90.8074838892698</v>
      </c>
      <c r="G31" s="21" t="n">
        <f aca="false">SUM(G32:G51)</f>
        <v>4512484</v>
      </c>
      <c r="H31" s="21" t="n">
        <f aca="false">SUM(H32:H51)</f>
        <v>3921602.36</v>
      </c>
      <c r="I31" s="22" t="n">
        <f aca="false">H31/G31*100</f>
        <v>86.905623598887</v>
      </c>
      <c r="J31" s="21" t="n">
        <f aca="false">SUM(J32:J51)</f>
        <v>399308.72</v>
      </c>
    </row>
    <row r="32" s="49" customFormat="true" ht="13.5" hidden="false" customHeight="true" outlineLevel="0" collapsed="false">
      <c r="A32" s="24" t="s">
        <v>60</v>
      </c>
      <c r="B32" s="44" t="s">
        <v>61</v>
      </c>
      <c r="C32" s="45" t="n">
        <v>17558.86</v>
      </c>
      <c r="D32" s="46" t="n">
        <v>202800</v>
      </c>
      <c r="E32" s="46" t="n">
        <v>177486.31</v>
      </c>
      <c r="F32" s="47" t="n">
        <f aca="false">E32/D32*100</f>
        <v>87.5179043392505</v>
      </c>
      <c r="G32" s="48" t="n">
        <v>202800</v>
      </c>
      <c r="H32" s="48" t="n">
        <v>157761.29</v>
      </c>
      <c r="I32" s="36" t="n">
        <f aca="false">H32/G32*100</f>
        <v>77.7915631163708</v>
      </c>
      <c r="J32" s="48" t="n">
        <f aca="false">C32+E32-H32</f>
        <v>37283.88</v>
      </c>
      <c r="L32" s="50"/>
      <c r="M32" s="51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</row>
    <row r="33" s="49" customFormat="true" ht="13.5" hidden="false" customHeight="true" outlineLevel="0" collapsed="false">
      <c r="A33" s="24" t="s">
        <v>62</v>
      </c>
      <c r="B33" s="44" t="s">
        <v>63</v>
      </c>
      <c r="C33" s="45" t="n">
        <v>9963.96</v>
      </c>
      <c r="D33" s="46" t="n">
        <v>264000</v>
      </c>
      <c r="E33" s="46" t="n">
        <v>252451.47</v>
      </c>
      <c r="F33" s="47" t="n">
        <f aca="false">E33/D33*100</f>
        <v>95.6255568181818</v>
      </c>
      <c r="G33" s="48" t="n">
        <v>264000</v>
      </c>
      <c r="H33" s="48" t="n">
        <v>228029.33</v>
      </c>
      <c r="I33" s="36" t="n">
        <f aca="false">H33/G33*100</f>
        <v>86.3747462121212</v>
      </c>
      <c r="J33" s="48" t="n">
        <f aca="false">C33+E33-H33</f>
        <v>34386.1</v>
      </c>
      <c r="L33" s="50"/>
      <c r="M33" s="51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</row>
    <row r="34" s="49" customFormat="true" ht="13.5" hidden="false" customHeight="true" outlineLevel="0" collapsed="false">
      <c r="A34" s="24" t="s">
        <v>64</v>
      </c>
      <c r="B34" s="44" t="s">
        <v>65</v>
      </c>
      <c r="C34" s="45" t="n">
        <v>4296.21</v>
      </c>
      <c r="D34" s="46" t="n">
        <v>171000</v>
      </c>
      <c r="E34" s="46" t="n">
        <v>141735.39</v>
      </c>
      <c r="F34" s="47" t="n">
        <f aca="false">E34/D34*100</f>
        <v>82.8861929824562</v>
      </c>
      <c r="G34" s="48" t="n">
        <v>171000</v>
      </c>
      <c r="H34" s="48" t="n">
        <v>137430.28</v>
      </c>
      <c r="I34" s="36" t="n">
        <f aca="false">H34/G34*100</f>
        <v>80.3685847953216</v>
      </c>
      <c r="J34" s="48" t="n">
        <f aca="false">C34+E34-H34</f>
        <v>8601.32000000001</v>
      </c>
      <c r="L34" s="50"/>
      <c r="M34" s="51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</row>
    <row r="35" s="49" customFormat="true" ht="13.5" hidden="false" customHeight="true" outlineLevel="0" collapsed="false">
      <c r="A35" s="24" t="s">
        <v>66</v>
      </c>
      <c r="B35" s="44" t="s">
        <v>67</v>
      </c>
      <c r="C35" s="45" t="n">
        <v>26419.13</v>
      </c>
      <c r="D35" s="46" t="n">
        <v>310000</v>
      </c>
      <c r="E35" s="46" t="n">
        <v>303719.38</v>
      </c>
      <c r="F35" s="47" t="n">
        <f aca="false">E35/D35*100</f>
        <v>97.9739935483871</v>
      </c>
      <c r="G35" s="48" t="n">
        <v>310000</v>
      </c>
      <c r="H35" s="48" t="n">
        <v>298761.15</v>
      </c>
      <c r="I35" s="36" t="n">
        <f aca="false">H35/G35*100</f>
        <v>96.374564516129</v>
      </c>
      <c r="J35" s="48" t="n">
        <f aca="false">C35+E35-H35</f>
        <v>31377.36</v>
      </c>
      <c r="L35" s="50"/>
      <c r="M35" s="51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</row>
    <row r="36" s="49" customFormat="true" ht="13.5" hidden="false" customHeight="true" outlineLevel="0" collapsed="false">
      <c r="A36" s="24" t="s">
        <v>68</v>
      </c>
      <c r="B36" s="44" t="s">
        <v>69</v>
      </c>
      <c r="C36" s="45" t="n">
        <v>19826.52</v>
      </c>
      <c r="D36" s="46" t="n">
        <v>151250</v>
      </c>
      <c r="E36" s="46" t="n">
        <v>147586.29</v>
      </c>
      <c r="F36" s="47" t="n">
        <f aca="false">E36/D36*100</f>
        <v>97.5777123966942</v>
      </c>
      <c r="G36" s="48" t="n">
        <v>151250</v>
      </c>
      <c r="H36" s="48" t="n">
        <v>138786.22</v>
      </c>
      <c r="I36" s="36" t="n">
        <f aca="false">H36/G36*100</f>
        <v>91.7594842975207</v>
      </c>
      <c r="J36" s="48" t="n">
        <f aca="false">C36+E36-H36</f>
        <v>28626.59</v>
      </c>
      <c r="L36" s="50"/>
      <c r="M36" s="51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</row>
    <row r="37" s="49" customFormat="true" ht="13.5" hidden="false" customHeight="true" outlineLevel="0" collapsed="false">
      <c r="A37" s="24" t="s">
        <v>70</v>
      </c>
      <c r="B37" s="44" t="s">
        <v>71</v>
      </c>
      <c r="C37" s="45" t="n">
        <v>36856.2</v>
      </c>
      <c r="D37" s="46" t="n">
        <v>350700</v>
      </c>
      <c r="E37" s="46" t="n">
        <v>260392.02</v>
      </c>
      <c r="F37" s="47" t="n">
        <f aca="false">E37/D37*100</f>
        <v>74.2492215568862</v>
      </c>
      <c r="G37" s="48" t="n">
        <v>380700</v>
      </c>
      <c r="H37" s="48" t="n">
        <v>272950.07</v>
      </c>
      <c r="I37" s="36" t="n">
        <f aca="false">H37/G37*100</f>
        <v>71.6968925663252</v>
      </c>
      <c r="J37" s="48" t="n">
        <f aca="false">C37+E37-H37</f>
        <v>24298.15</v>
      </c>
      <c r="L37" s="50"/>
      <c r="M37" s="51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</row>
    <row r="38" s="49" customFormat="true" ht="13.5" hidden="false" customHeight="true" outlineLevel="0" collapsed="false">
      <c r="A38" s="24" t="s">
        <v>72</v>
      </c>
      <c r="B38" s="44" t="s">
        <v>73</v>
      </c>
      <c r="C38" s="45" t="n">
        <v>20074.51</v>
      </c>
      <c r="D38" s="46" t="n">
        <v>240000</v>
      </c>
      <c r="E38" s="46" t="n">
        <v>207666.55</v>
      </c>
      <c r="F38" s="47" t="n">
        <f aca="false">E38/D38*100</f>
        <v>86.5277291666667</v>
      </c>
      <c r="G38" s="48" t="n">
        <v>240000</v>
      </c>
      <c r="H38" s="48" t="n">
        <v>210848.21</v>
      </c>
      <c r="I38" s="36" t="n">
        <f aca="false">H38/G38*100</f>
        <v>87.8534208333333</v>
      </c>
      <c r="J38" s="48" t="n">
        <f aca="false">C38+E38-H38</f>
        <v>16892.85</v>
      </c>
      <c r="L38" s="50"/>
      <c r="M38" s="51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</row>
    <row r="39" s="49" customFormat="true" ht="13.5" hidden="false" customHeight="true" outlineLevel="0" collapsed="false">
      <c r="A39" s="24" t="s">
        <v>74</v>
      </c>
      <c r="B39" s="44" t="s">
        <v>75</v>
      </c>
      <c r="C39" s="45" t="n">
        <v>18236.45</v>
      </c>
      <c r="D39" s="46" t="n">
        <v>270000</v>
      </c>
      <c r="E39" s="46" t="n">
        <v>263756.64</v>
      </c>
      <c r="F39" s="47" t="n">
        <f aca="false">E39/D39*100</f>
        <v>97.6876444444445</v>
      </c>
      <c r="G39" s="48" t="n">
        <v>285000</v>
      </c>
      <c r="H39" s="48" t="n">
        <v>258526.16</v>
      </c>
      <c r="I39" s="36" t="n">
        <f aca="false">H39/G39*100</f>
        <v>90.7109333333333</v>
      </c>
      <c r="J39" s="48" t="n">
        <f aca="false">C39+E39-H39</f>
        <v>23466.93</v>
      </c>
      <c r="L39" s="50"/>
      <c r="M39" s="51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</row>
    <row r="40" s="49" customFormat="true" ht="13.5" hidden="false" customHeight="true" outlineLevel="0" collapsed="false">
      <c r="A40" s="24" t="s">
        <v>76</v>
      </c>
      <c r="B40" s="44" t="s">
        <v>77</v>
      </c>
      <c r="C40" s="45" t="n">
        <v>13437.94</v>
      </c>
      <c r="D40" s="46" t="n">
        <v>244400</v>
      </c>
      <c r="E40" s="46" t="n">
        <v>240493.77</v>
      </c>
      <c r="F40" s="47" t="n">
        <f aca="false">E40/D40*100</f>
        <v>98.4017062193126</v>
      </c>
      <c r="G40" s="48" t="n">
        <v>244400</v>
      </c>
      <c r="H40" s="48" t="n">
        <v>236132.1</v>
      </c>
      <c r="I40" s="36" t="n">
        <f aca="false">H40/G40*100</f>
        <v>96.617062193126</v>
      </c>
      <c r="J40" s="48" t="n">
        <f aca="false">C40+E40-H40</f>
        <v>17799.61</v>
      </c>
      <c r="L40" s="50"/>
      <c r="M40" s="51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</row>
    <row r="41" s="49" customFormat="true" ht="13.5" hidden="false" customHeight="true" outlineLevel="0" collapsed="false">
      <c r="A41" s="24" t="s">
        <v>78</v>
      </c>
      <c r="B41" s="44" t="s">
        <v>79</v>
      </c>
      <c r="C41" s="45" t="n">
        <v>6643.01</v>
      </c>
      <c r="D41" s="46" t="n">
        <v>200000</v>
      </c>
      <c r="E41" s="46" t="n">
        <v>161918.01</v>
      </c>
      <c r="F41" s="47" t="n">
        <f aca="false">E41/D41*100</f>
        <v>80.959005</v>
      </c>
      <c r="G41" s="48" t="n">
        <v>205000</v>
      </c>
      <c r="H41" s="48" t="n">
        <v>167203.48</v>
      </c>
      <c r="I41" s="36" t="n">
        <f aca="false">H41/G41*100</f>
        <v>81.5626731707317</v>
      </c>
      <c r="J41" s="48" t="n">
        <f aca="false">C41+E41-H41</f>
        <v>1357.54000000001</v>
      </c>
      <c r="L41" s="50"/>
      <c r="M41" s="51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</row>
    <row r="42" s="49" customFormat="true" ht="13.5" hidden="false" customHeight="true" outlineLevel="0" collapsed="false">
      <c r="A42" s="24" t="s">
        <v>80</v>
      </c>
      <c r="B42" s="44" t="s">
        <v>81</v>
      </c>
      <c r="C42" s="45" t="n">
        <v>9584.39</v>
      </c>
      <c r="D42" s="46" t="n">
        <v>149500</v>
      </c>
      <c r="E42" s="46" t="n">
        <v>124898.53</v>
      </c>
      <c r="F42" s="47" t="n">
        <f aca="false">E42/D42*100</f>
        <v>83.5441672240803</v>
      </c>
      <c r="G42" s="48" t="n">
        <v>155500</v>
      </c>
      <c r="H42" s="48" t="n">
        <v>132108.1</v>
      </c>
      <c r="I42" s="36" t="n">
        <f aca="false">H42/G42*100</f>
        <v>84.9569774919614</v>
      </c>
      <c r="J42" s="48" t="n">
        <f aca="false">C42+E42-H42</f>
        <v>2374.81999999998</v>
      </c>
      <c r="L42" s="50"/>
      <c r="M42" s="51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</row>
    <row r="43" s="49" customFormat="true" ht="24.75" hidden="false" customHeight="true" outlineLevel="0" collapsed="false">
      <c r="A43" s="24" t="s">
        <v>82</v>
      </c>
      <c r="B43" s="44" t="s">
        <v>83</v>
      </c>
      <c r="C43" s="45" t="n">
        <v>19080.64</v>
      </c>
      <c r="D43" s="46" t="n">
        <v>105000</v>
      </c>
      <c r="E43" s="46" t="n">
        <v>109093.96</v>
      </c>
      <c r="F43" s="47" t="n">
        <f aca="false">E43/D43*100</f>
        <v>103.89900952381</v>
      </c>
      <c r="G43" s="48" t="n">
        <v>124000</v>
      </c>
      <c r="H43" s="48" t="n">
        <v>104753.77</v>
      </c>
      <c r="I43" s="36" t="n">
        <f aca="false">H43/G43*100</f>
        <v>84.4788467741936</v>
      </c>
      <c r="J43" s="48" t="n">
        <f aca="false">C43+E43-H43</f>
        <v>23420.83</v>
      </c>
      <c r="L43" s="50"/>
      <c r="M43" s="51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</row>
    <row r="44" s="49" customFormat="true" ht="24.75" hidden="false" customHeight="true" outlineLevel="0" collapsed="false">
      <c r="A44" s="24" t="s">
        <v>84</v>
      </c>
      <c r="B44" s="44" t="s">
        <v>85</v>
      </c>
      <c r="C44" s="45" t="n">
        <v>14130.64</v>
      </c>
      <c r="D44" s="46" t="n">
        <v>85000</v>
      </c>
      <c r="E44" s="46" t="n">
        <v>95058.3</v>
      </c>
      <c r="F44" s="47" t="n">
        <f aca="false">E44/D44*100</f>
        <v>111.833294117647</v>
      </c>
      <c r="G44" s="48" t="n">
        <v>85000</v>
      </c>
      <c r="H44" s="48" t="n">
        <v>72820.72</v>
      </c>
      <c r="I44" s="36" t="n">
        <f aca="false">H44/G44*100</f>
        <v>85.6714352941176</v>
      </c>
      <c r="J44" s="48" t="n">
        <f aca="false">C44+E44-H44</f>
        <v>36368.22</v>
      </c>
      <c r="L44" s="50"/>
      <c r="M44" s="51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</row>
    <row r="45" s="49" customFormat="true" ht="13.5" hidden="false" customHeight="true" outlineLevel="0" collapsed="false">
      <c r="A45" s="24" t="s">
        <v>86</v>
      </c>
      <c r="B45" s="44" t="s">
        <v>87</v>
      </c>
      <c r="C45" s="45" t="n">
        <v>15082.52</v>
      </c>
      <c r="D45" s="46" t="n">
        <v>200000</v>
      </c>
      <c r="E45" s="46" t="n">
        <v>189051.55</v>
      </c>
      <c r="F45" s="47" t="n">
        <f aca="false">E45/D45*100</f>
        <v>94.525775</v>
      </c>
      <c r="G45" s="48" t="n">
        <v>200000</v>
      </c>
      <c r="H45" s="48" t="n">
        <v>188312.03</v>
      </c>
      <c r="I45" s="36" t="n">
        <f aca="false">H45/G45*100</f>
        <v>94.156015</v>
      </c>
      <c r="J45" s="48" t="n">
        <f aca="false">C45+E45-H45</f>
        <v>15822.04</v>
      </c>
      <c r="L45" s="50"/>
      <c r="M45" s="51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</row>
    <row r="46" s="49" customFormat="true" ht="13.5" hidden="false" customHeight="true" outlineLevel="0" collapsed="false">
      <c r="A46" s="24" t="s">
        <v>88</v>
      </c>
      <c r="B46" s="44" t="s">
        <v>89</v>
      </c>
      <c r="C46" s="45" t="n">
        <v>9841.52</v>
      </c>
      <c r="D46" s="46" t="n">
        <v>335000</v>
      </c>
      <c r="E46" s="46" t="n">
        <v>284619.24</v>
      </c>
      <c r="F46" s="47" t="n">
        <f aca="false">E46/D46*100</f>
        <v>84.9609671641791</v>
      </c>
      <c r="G46" s="48" t="n">
        <v>335000</v>
      </c>
      <c r="H46" s="48" t="n">
        <v>290621.38</v>
      </c>
      <c r="I46" s="36" t="n">
        <f aca="false">H46/G46*100</f>
        <v>86.7526507462687</v>
      </c>
      <c r="J46" s="48" t="n">
        <f aca="false">C46+E46-H46</f>
        <v>3839.38</v>
      </c>
      <c r="L46" s="50"/>
      <c r="M46" s="51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</row>
    <row r="47" s="49" customFormat="true" ht="13.5" hidden="false" customHeight="true" outlineLevel="0" collapsed="false">
      <c r="A47" s="24" t="s">
        <v>90</v>
      </c>
      <c r="B47" s="44" t="s">
        <v>91</v>
      </c>
      <c r="C47" s="45" t="n">
        <v>16450.91</v>
      </c>
      <c r="D47" s="46" t="n">
        <v>295500</v>
      </c>
      <c r="E47" s="46" t="n">
        <v>284849.62</v>
      </c>
      <c r="F47" s="47" t="n">
        <f aca="false">E47/D47*100</f>
        <v>96.3958104906937</v>
      </c>
      <c r="G47" s="48" t="n">
        <v>295500</v>
      </c>
      <c r="H47" s="48" t="n">
        <v>261342.24</v>
      </c>
      <c r="I47" s="36" t="n">
        <f aca="false">H47/G47*100</f>
        <v>88.44069035533</v>
      </c>
      <c r="J47" s="48" t="n">
        <f aca="false">C47+E47-H47</f>
        <v>39958.29</v>
      </c>
      <c r="L47" s="50"/>
      <c r="M47" s="51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</row>
    <row r="48" s="49" customFormat="true" ht="13.5" hidden="false" customHeight="true" outlineLevel="0" collapsed="false">
      <c r="A48" s="24" t="s">
        <v>92</v>
      </c>
      <c r="B48" s="44" t="s">
        <v>93</v>
      </c>
      <c r="C48" s="45" t="n">
        <v>10573.54</v>
      </c>
      <c r="D48" s="46" t="n">
        <v>190500</v>
      </c>
      <c r="E48" s="46" t="n">
        <v>148610.58</v>
      </c>
      <c r="F48" s="47" t="n">
        <f aca="false">E48/D48*100</f>
        <v>78.0108031496063</v>
      </c>
      <c r="G48" s="48" t="n">
        <v>190500</v>
      </c>
      <c r="H48" s="48" t="n">
        <v>153811.15</v>
      </c>
      <c r="I48" s="36" t="n">
        <f aca="false">H48/G48*100</f>
        <v>80.7407611548557</v>
      </c>
      <c r="J48" s="48" t="n">
        <f aca="false">C48+E48-H48</f>
        <v>5372.97</v>
      </c>
      <c r="L48" s="50"/>
      <c r="M48" s="51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</row>
    <row r="49" s="49" customFormat="true" ht="13.5" hidden="false" customHeight="true" outlineLevel="0" collapsed="false">
      <c r="A49" s="24" t="s">
        <v>94</v>
      </c>
      <c r="B49" s="44" t="s">
        <v>95</v>
      </c>
      <c r="C49" s="45" t="n">
        <v>14708.9</v>
      </c>
      <c r="D49" s="46" t="n">
        <v>294000</v>
      </c>
      <c r="E49" s="46" t="n">
        <v>288924.48</v>
      </c>
      <c r="F49" s="47" t="n">
        <f aca="false">E49/D49*100</f>
        <v>98.2736326530612</v>
      </c>
      <c r="G49" s="48" t="n">
        <v>304000</v>
      </c>
      <c r="H49" s="48" t="n">
        <v>273325.42</v>
      </c>
      <c r="I49" s="36" t="n">
        <f aca="false">H49/G49*100</f>
        <v>89.9096776315789</v>
      </c>
      <c r="J49" s="48" t="n">
        <f aca="false">C49+E49-H49</f>
        <v>30307.96</v>
      </c>
      <c r="L49" s="50"/>
      <c r="M49" s="51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</row>
    <row r="50" s="49" customFormat="true" ht="13.5" hidden="false" customHeight="true" outlineLevel="0" collapsed="false">
      <c r="A50" s="24" t="s">
        <v>96</v>
      </c>
      <c r="B50" s="44" t="s">
        <v>97</v>
      </c>
      <c r="C50" s="45" t="n">
        <v>13542.9</v>
      </c>
      <c r="D50" s="46" t="n">
        <v>238834</v>
      </c>
      <c r="E50" s="46" t="n">
        <v>238585.99</v>
      </c>
      <c r="F50" s="47" t="n">
        <f aca="false">E50/D50*100</f>
        <v>99.8961580009546</v>
      </c>
      <c r="G50" s="48" t="n">
        <v>238834</v>
      </c>
      <c r="H50" s="48" t="n">
        <v>236611.79</v>
      </c>
      <c r="I50" s="36" t="n">
        <f aca="false">H50/G50*100</f>
        <v>99.069558773039</v>
      </c>
      <c r="J50" s="48" t="n">
        <f aca="false">C50+E50-H50</f>
        <v>15517.1</v>
      </c>
      <c r="L50" s="50"/>
      <c r="M50" s="51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</row>
    <row r="51" s="49" customFormat="true" ht="22.5" hidden="false" customHeight="true" outlineLevel="0" collapsed="false">
      <c r="A51" s="24" t="s">
        <v>98</v>
      </c>
      <c r="B51" s="44" t="s">
        <v>99</v>
      </c>
      <c r="C51" s="45" t="n">
        <v>4115.51</v>
      </c>
      <c r="D51" s="46" t="n">
        <v>130000</v>
      </c>
      <c r="E51" s="46" t="n">
        <v>99588.74</v>
      </c>
      <c r="F51" s="47" t="n">
        <f aca="false">E51/D51*100</f>
        <v>76.6067230769231</v>
      </c>
      <c r="G51" s="48" t="n">
        <v>130000</v>
      </c>
      <c r="H51" s="48" t="n">
        <v>101467.47</v>
      </c>
      <c r="I51" s="36" t="n">
        <f aca="false">H51/G51*100</f>
        <v>78.0519</v>
      </c>
      <c r="J51" s="48" t="n">
        <f aca="false">C51+E51-H51</f>
        <v>2236.78</v>
      </c>
      <c r="L51" s="50"/>
      <c r="M51" s="51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</row>
    <row r="52" s="23" customFormat="true" ht="21.75" hidden="false" customHeight="true" outlineLevel="0" collapsed="false">
      <c r="A52" s="19" t="s">
        <v>100</v>
      </c>
      <c r="B52" s="20" t="s">
        <v>101</v>
      </c>
      <c r="C52" s="21" t="n">
        <f aca="false">SUM(C53:C59)</f>
        <v>84474.44</v>
      </c>
      <c r="D52" s="21" t="n">
        <f aca="false">SUM(D53:D59)</f>
        <v>284650</v>
      </c>
      <c r="E52" s="21" t="n">
        <f aca="false">SUM(E53:E59)</f>
        <v>224065.31</v>
      </c>
      <c r="F52" s="22" t="n">
        <f aca="false">E52/D52*100</f>
        <v>78.7160758826629</v>
      </c>
      <c r="G52" s="21" t="n">
        <f aca="false">SUM(G53:G59)</f>
        <v>366614</v>
      </c>
      <c r="H52" s="21" t="n">
        <f aca="false">SUM(H53:H59)</f>
        <v>258560.51</v>
      </c>
      <c r="I52" s="22" t="n">
        <f aca="false">H52/G52*100</f>
        <v>70.5266329163644</v>
      </c>
      <c r="J52" s="21" t="n">
        <f aca="false">SUM(J53:J59)</f>
        <v>49979.24</v>
      </c>
    </row>
    <row r="53" s="49" customFormat="true" ht="13.5" hidden="false" customHeight="true" outlineLevel="0" collapsed="false">
      <c r="A53" s="30" t="s">
        <v>102</v>
      </c>
      <c r="B53" s="31" t="s">
        <v>103</v>
      </c>
      <c r="C53" s="32" t="n">
        <v>2450.22</v>
      </c>
      <c r="D53" s="53" t="n">
        <v>26054</v>
      </c>
      <c r="E53" s="53" t="n">
        <v>20818.92</v>
      </c>
      <c r="F53" s="54" t="n">
        <f aca="false">E53/D53*100</f>
        <v>79.9068089352882</v>
      </c>
      <c r="G53" s="48" t="n">
        <v>28054</v>
      </c>
      <c r="H53" s="48" t="n">
        <v>19799.02</v>
      </c>
      <c r="I53" s="36" t="n">
        <f aca="false">H53/G53*100</f>
        <v>70.5746774078563</v>
      </c>
      <c r="J53" s="48" t="n">
        <f aca="false">C53+E53-H53</f>
        <v>3470.12</v>
      </c>
      <c r="L53" s="50"/>
      <c r="M53" s="51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</row>
    <row r="54" s="8" customFormat="true" ht="13.5" hidden="false" customHeight="true" outlineLevel="0" collapsed="false">
      <c r="A54" s="30" t="s">
        <v>104</v>
      </c>
      <c r="B54" s="31" t="s">
        <v>57</v>
      </c>
      <c r="C54" s="32" t="n">
        <v>16073.33</v>
      </c>
      <c r="D54" s="53" t="n">
        <v>9600</v>
      </c>
      <c r="E54" s="53" t="n">
        <v>9599.37</v>
      </c>
      <c r="F54" s="54" t="n">
        <f aca="false">E54/D54*100</f>
        <v>99.9934375</v>
      </c>
      <c r="G54" s="48" t="n">
        <v>25674</v>
      </c>
      <c r="H54" s="48" t="n">
        <v>25672.7</v>
      </c>
      <c r="I54" s="36" t="n">
        <f aca="false">H54/G54*100</f>
        <v>99.994936511646</v>
      </c>
      <c r="J54" s="48" t="n">
        <f aca="false">C54+E54-H54</f>
        <v>0</v>
      </c>
      <c r="L54" s="37"/>
      <c r="M54" s="38"/>
      <c r="N54" s="38"/>
    </row>
    <row r="55" s="8" customFormat="true" ht="13.5" hidden="false" customHeight="true" outlineLevel="0" collapsed="false">
      <c r="A55" s="30" t="s">
        <v>105</v>
      </c>
      <c r="B55" s="31" t="s">
        <v>106</v>
      </c>
      <c r="C55" s="32" t="n">
        <v>0</v>
      </c>
      <c r="D55" s="53" t="n">
        <v>12000</v>
      </c>
      <c r="E55" s="53" t="n">
        <v>8417.58</v>
      </c>
      <c r="F55" s="54" t="n">
        <f aca="false">E55/D55*100</f>
        <v>70.1465</v>
      </c>
      <c r="G55" s="48" t="n">
        <v>12000</v>
      </c>
      <c r="H55" s="48" t="n">
        <v>6657.11</v>
      </c>
      <c r="I55" s="36" t="n">
        <f aca="false">H55/G55*100</f>
        <v>55.4759166666667</v>
      </c>
      <c r="J55" s="48" t="n">
        <f aca="false">C55+E55-H55</f>
        <v>1760.47</v>
      </c>
      <c r="L55" s="37"/>
      <c r="M55" s="38"/>
      <c r="N55" s="38"/>
    </row>
    <row r="56" s="8" customFormat="true" ht="13.5" hidden="false" customHeight="true" outlineLevel="0" collapsed="false">
      <c r="A56" s="30" t="s">
        <v>107</v>
      </c>
      <c r="B56" s="31" t="s">
        <v>108</v>
      </c>
      <c r="C56" s="32" t="n">
        <v>20899.26</v>
      </c>
      <c r="D56" s="48" t="n">
        <v>58500</v>
      </c>
      <c r="E56" s="48" t="n">
        <v>52556.4</v>
      </c>
      <c r="F56" s="54" t="n">
        <f aca="false">E56/D56*100</f>
        <v>89.84</v>
      </c>
      <c r="G56" s="48" t="n">
        <v>77500</v>
      </c>
      <c r="H56" s="48" t="n">
        <v>66434.53</v>
      </c>
      <c r="I56" s="36" t="n">
        <f aca="false">H56/G56*100</f>
        <v>85.7219741935484</v>
      </c>
      <c r="J56" s="48" t="n">
        <f aca="false">C56+E56-H56</f>
        <v>7021.13000000001</v>
      </c>
      <c r="L56" s="37"/>
      <c r="M56" s="38"/>
      <c r="N56" s="38"/>
    </row>
    <row r="57" s="8" customFormat="true" ht="13.5" hidden="false" customHeight="true" outlineLevel="0" collapsed="false">
      <c r="A57" s="30" t="s">
        <v>109</v>
      </c>
      <c r="B57" s="31" t="s">
        <v>110</v>
      </c>
      <c r="C57" s="32" t="n">
        <v>6889.3</v>
      </c>
      <c r="D57" s="48" t="n">
        <v>20496</v>
      </c>
      <c r="E57" s="48" t="n">
        <v>20496</v>
      </c>
      <c r="F57" s="54" t="n">
        <f aca="false">E57/D57*100</f>
        <v>100</v>
      </c>
      <c r="G57" s="48" t="n">
        <v>27386</v>
      </c>
      <c r="H57" s="48" t="n">
        <v>27385.3</v>
      </c>
      <c r="I57" s="36" t="n">
        <f aca="false">H57/G57*100</f>
        <v>99.9974439494632</v>
      </c>
      <c r="J57" s="48" t="n">
        <f aca="false">C57+E57-H57</f>
        <v>0</v>
      </c>
      <c r="L57" s="37"/>
      <c r="M57" s="38"/>
      <c r="N57" s="38"/>
    </row>
    <row r="58" s="8" customFormat="true" ht="13.5" hidden="false" customHeight="true" outlineLevel="0" collapsed="false">
      <c r="A58" s="30" t="s">
        <v>111</v>
      </c>
      <c r="B58" s="31" t="s">
        <v>112</v>
      </c>
      <c r="C58" s="32" t="n">
        <v>0</v>
      </c>
      <c r="D58" s="48" t="n">
        <v>14000</v>
      </c>
      <c r="E58" s="48" t="n">
        <v>13678</v>
      </c>
      <c r="F58" s="54" t="n">
        <f aca="false">E58/D58*100</f>
        <v>97.7</v>
      </c>
      <c r="G58" s="48" t="n">
        <v>14000</v>
      </c>
      <c r="H58" s="48" t="n">
        <v>9410.88</v>
      </c>
      <c r="I58" s="36" t="n">
        <f aca="false">H58/G58*100</f>
        <v>67.2205714285714</v>
      </c>
      <c r="J58" s="48" t="n">
        <f aca="false">C58+E58-H58</f>
        <v>4267.12</v>
      </c>
      <c r="L58" s="37"/>
      <c r="M58" s="38"/>
      <c r="N58" s="38"/>
    </row>
    <row r="59" s="8" customFormat="true" ht="13.5" hidden="false" customHeight="true" outlineLevel="0" collapsed="false">
      <c r="A59" s="30" t="s">
        <v>113</v>
      </c>
      <c r="B59" s="31" t="s">
        <v>114</v>
      </c>
      <c r="C59" s="32" t="n">
        <v>38162.33</v>
      </c>
      <c r="D59" s="48" t="n">
        <v>144000</v>
      </c>
      <c r="E59" s="48" t="n">
        <v>98499.04</v>
      </c>
      <c r="F59" s="54" t="n">
        <f aca="false">E59/D59*100</f>
        <v>68.4021111111111</v>
      </c>
      <c r="G59" s="48" t="n">
        <v>182000</v>
      </c>
      <c r="H59" s="48" t="n">
        <v>103200.97</v>
      </c>
      <c r="I59" s="36" t="n">
        <f aca="false">H59/G59*100</f>
        <v>56.7038296703297</v>
      </c>
      <c r="J59" s="48" t="n">
        <f aca="false">C59+E59-H59</f>
        <v>33460.4</v>
      </c>
      <c r="L59" s="37"/>
      <c r="M59" s="38"/>
      <c r="N59" s="38"/>
    </row>
    <row r="60" s="58" customFormat="true" ht="24" hidden="false" customHeight="true" outlineLevel="0" collapsed="false">
      <c r="A60" s="19" t="s">
        <v>115</v>
      </c>
      <c r="B60" s="55" t="s">
        <v>116</v>
      </c>
      <c r="C60" s="56" t="n">
        <f aca="false">SUM(C61)</f>
        <v>0</v>
      </c>
      <c r="D60" s="56" t="n">
        <f aca="false">SUM(D61)</f>
        <v>5500</v>
      </c>
      <c r="E60" s="56" t="n">
        <f aca="false">SUM(E61)</f>
        <v>5500</v>
      </c>
      <c r="F60" s="57" t="n">
        <f aca="false">E60/D60*100</f>
        <v>100</v>
      </c>
      <c r="G60" s="56" t="n">
        <f aca="false">SUM(G61)</f>
        <v>5500</v>
      </c>
      <c r="H60" s="56" t="n">
        <f aca="false">SUM(H61)</f>
        <v>5500</v>
      </c>
      <c r="I60" s="57" t="n">
        <f aca="false">H60/G60*100</f>
        <v>100</v>
      </c>
      <c r="J60" s="56" t="n">
        <f aca="false">SUM(J61)</f>
        <v>0</v>
      </c>
      <c r="L60" s="59"/>
      <c r="M60" s="60"/>
      <c r="N60" s="60"/>
    </row>
    <row r="61" s="29" customFormat="true" ht="13.5" hidden="false" customHeight="true" outlineLevel="0" collapsed="false">
      <c r="A61" s="24" t="s">
        <v>117</v>
      </c>
      <c r="B61" s="61" t="s">
        <v>118</v>
      </c>
      <c r="C61" s="62" t="n">
        <v>0</v>
      </c>
      <c r="D61" s="48" t="n">
        <v>5500</v>
      </c>
      <c r="E61" s="48" t="n">
        <v>5500</v>
      </c>
      <c r="F61" s="36" t="n">
        <f aca="false">E61/D61*100</f>
        <v>100</v>
      </c>
      <c r="G61" s="48" t="n">
        <v>5500</v>
      </c>
      <c r="H61" s="48" t="n">
        <v>5500</v>
      </c>
      <c r="I61" s="36" t="n">
        <f aca="false">H61/G61*100</f>
        <v>100</v>
      </c>
      <c r="J61" s="48" t="n">
        <f aca="false">C61+E61-H61</f>
        <v>0</v>
      </c>
      <c r="L61" s="63"/>
      <c r="M61" s="64"/>
      <c r="N61" s="64"/>
    </row>
    <row r="62" s="23" customFormat="true" ht="21.75" hidden="false" customHeight="true" outlineLevel="0" collapsed="false">
      <c r="A62" s="19" t="s">
        <v>119</v>
      </c>
      <c r="B62" s="20" t="s">
        <v>120</v>
      </c>
      <c r="C62" s="21" t="n">
        <f aca="false">SUM(C63:C65)</f>
        <v>77256.27</v>
      </c>
      <c r="D62" s="21" t="n">
        <f aca="false">SUM(D63:D65)</f>
        <v>395500</v>
      </c>
      <c r="E62" s="21" t="n">
        <f aca="false">SUM(E63:E65)</f>
        <v>391825.83</v>
      </c>
      <c r="F62" s="22" t="n">
        <f aca="false">E62/D62*100</f>
        <v>99.0710063211125</v>
      </c>
      <c r="G62" s="21" t="n">
        <f aca="false">SUM(G63:G65)</f>
        <v>472757</v>
      </c>
      <c r="H62" s="21" t="n">
        <f aca="false">SUM(H63:H65)</f>
        <v>420364.8</v>
      </c>
      <c r="I62" s="22" t="n">
        <f aca="false">H62/G62*100</f>
        <v>88.9177315195756</v>
      </c>
      <c r="J62" s="21" t="n">
        <f aca="false">SUM(J63:J65)</f>
        <v>48717.3</v>
      </c>
    </row>
    <row r="63" s="49" customFormat="true" ht="13.5" hidden="false" customHeight="true" outlineLevel="0" collapsed="false">
      <c r="A63" s="30" t="s">
        <v>121</v>
      </c>
      <c r="B63" s="31" t="s">
        <v>122</v>
      </c>
      <c r="C63" s="32" t="n">
        <v>1897.16</v>
      </c>
      <c r="D63" s="53" t="n">
        <v>113500</v>
      </c>
      <c r="E63" s="53" t="n">
        <v>112861.61</v>
      </c>
      <c r="F63" s="54" t="n">
        <f aca="false">E63/D63*100</f>
        <v>99.4375418502203</v>
      </c>
      <c r="G63" s="53" t="n">
        <v>115397</v>
      </c>
      <c r="H63" s="53" t="n">
        <v>113521.37</v>
      </c>
      <c r="I63" s="54" t="n">
        <f aca="false">H63/G63*100</f>
        <v>98.3746284565457</v>
      </c>
      <c r="J63" s="53" t="n">
        <f aca="false">C63+E63-H63</f>
        <v>1237.40000000001</v>
      </c>
      <c r="L63" s="50"/>
      <c r="M63" s="51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</row>
    <row r="64" s="8" customFormat="true" ht="13.5" hidden="false" customHeight="true" outlineLevel="0" collapsed="false">
      <c r="A64" s="30" t="s">
        <v>123</v>
      </c>
      <c r="B64" s="31" t="s">
        <v>124</v>
      </c>
      <c r="C64" s="32" t="n">
        <v>56228.35</v>
      </c>
      <c r="D64" s="53" t="n">
        <v>158000</v>
      </c>
      <c r="E64" s="53" t="n">
        <v>158923.15</v>
      </c>
      <c r="F64" s="54" t="n">
        <f aca="false">E64/D64*100</f>
        <v>100.584272151899</v>
      </c>
      <c r="G64" s="53" t="n">
        <v>214229</v>
      </c>
      <c r="H64" s="53" t="n">
        <v>175311.13</v>
      </c>
      <c r="I64" s="54" t="n">
        <f aca="false">H64/G64*100</f>
        <v>81.8335192714338</v>
      </c>
      <c r="J64" s="53" t="n">
        <f aca="false">C64+E64-H64</f>
        <v>39840.37</v>
      </c>
      <c r="L64" s="37"/>
      <c r="M64" s="38"/>
      <c r="N64" s="38"/>
    </row>
    <row r="65" s="8" customFormat="true" ht="13.5" hidden="false" customHeight="true" outlineLevel="0" collapsed="false">
      <c r="A65" s="30" t="s">
        <v>125</v>
      </c>
      <c r="B65" s="31" t="s">
        <v>126</v>
      </c>
      <c r="C65" s="32" t="n">
        <v>19130.76</v>
      </c>
      <c r="D65" s="53" t="n">
        <v>124000</v>
      </c>
      <c r="E65" s="53" t="n">
        <v>120041.07</v>
      </c>
      <c r="F65" s="54" t="n">
        <f aca="false">E65/D65*100</f>
        <v>96.807314516129</v>
      </c>
      <c r="G65" s="53" t="n">
        <v>143131</v>
      </c>
      <c r="H65" s="53" t="n">
        <v>131532.3</v>
      </c>
      <c r="I65" s="54" t="n">
        <f aca="false">H65/G65*100</f>
        <v>91.8964445158631</v>
      </c>
      <c r="J65" s="53" t="n">
        <f aca="false">C65+E65-H65</f>
        <v>7639.53000000003</v>
      </c>
      <c r="L65" s="37"/>
      <c r="M65" s="38"/>
      <c r="N65" s="38"/>
    </row>
    <row r="66" s="67" customFormat="true" ht="22.5" hidden="false" customHeight="true" outlineLevel="0" collapsed="false">
      <c r="A66" s="65"/>
      <c r="B66" s="66" t="s">
        <v>127</v>
      </c>
      <c r="C66" s="16" t="n">
        <f aca="false">SUM(C67,C69,C71,C77,C85,C87,C89,C92,C94,C96,C98,C101,C103,C105)</f>
        <v>393984.56</v>
      </c>
      <c r="D66" s="16" t="n">
        <f aca="false">SUM(D67,D69,D71,D77,D85,D87,D89,D92,D94,D96,D98,D101,D103,D105)</f>
        <v>2715376.25</v>
      </c>
      <c r="E66" s="16" t="n">
        <f aca="false">SUM(E67,E69,E71,E77,E85,E87,E89,E92,E94,E96,E98,E101,E103,E105)</f>
        <v>1994777.86</v>
      </c>
      <c r="F66" s="17" t="n">
        <f aca="false">E66/D66*100</f>
        <v>73.4623004822996</v>
      </c>
      <c r="G66" s="16" t="n">
        <f aca="false">SUM(G67,G69,G71,G77,G85,G87,G89,G92,G94,G96,G98,G101,G103,G105)</f>
        <v>2921820.25</v>
      </c>
      <c r="H66" s="16" t="n">
        <f aca="false">SUM(H67,H69,H71,H77,H85,H87,H89,H92,H94,H96,H98,H101,H103,H105)</f>
        <v>2012207.19</v>
      </c>
      <c r="I66" s="17" t="n">
        <f aca="false">H66/G66*100</f>
        <v>68.8682744942986</v>
      </c>
      <c r="J66" s="16" t="n">
        <f aca="false">SUM(J67,J69,J71,J77,J85,J87,J89,J92,J94,J96,J98,J101,J103,J105)</f>
        <v>376555.23</v>
      </c>
    </row>
    <row r="67" s="67" customFormat="true" ht="25.5" hidden="false" customHeight="true" outlineLevel="0" collapsed="false">
      <c r="A67" s="19" t="s">
        <v>128</v>
      </c>
      <c r="B67" s="20" t="s">
        <v>129</v>
      </c>
      <c r="C67" s="68" t="n">
        <f aca="false">C68</f>
        <v>0</v>
      </c>
      <c r="D67" s="68" t="n">
        <f aca="false">D68</f>
        <v>5342.25</v>
      </c>
      <c r="E67" s="68" t="n">
        <f aca="false">E68</f>
        <v>5342.25</v>
      </c>
      <c r="F67" s="69" t="n">
        <f aca="false">E67/D67*100</f>
        <v>100</v>
      </c>
      <c r="G67" s="68" t="n">
        <f aca="false">G68</f>
        <v>5342.25</v>
      </c>
      <c r="H67" s="68" t="n">
        <f aca="false">H68</f>
        <v>5342.25</v>
      </c>
      <c r="I67" s="69" t="n">
        <f aca="false">H67/G67*100</f>
        <v>100</v>
      </c>
      <c r="J67" s="68" t="n">
        <f aca="false">J68</f>
        <v>0</v>
      </c>
    </row>
    <row r="68" s="67" customFormat="true" ht="14.25" hidden="false" customHeight="true" outlineLevel="0" collapsed="false">
      <c r="A68" s="30" t="s">
        <v>130</v>
      </c>
      <c r="B68" s="31" t="s">
        <v>131</v>
      </c>
      <c r="C68" s="62" t="n">
        <v>0</v>
      </c>
      <c r="D68" s="62" t="n">
        <v>5342.25</v>
      </c>
      <c r="E68" s="62" t="n">
        <v>5342.25</v>
      </c>
      <c r="F68" s="70" t="n">
        <f aca="false">E68/D68*100</f>
        <v>100</v>
      </c>
      <c r="G68" s="62" t="n">
        <v>5342.25</v>
      </c>
      <c r="H68" s="62" t="n">
        <v>5342.25</v>
      </c>
      <c r="I68" s="70" t="n">
        <f aca="false">H68/G68*100</f>
        <v>100</v>
      </c>
      <c r="J68" s="62" t="n">
        <f aca="false">C68+E68-H68</f>
        <v>0</v>
      </c>
    </row>
    <row r="69" s="23" customFormat="true" ht="23.25" hidden="false" customHeight="true" outlineLevel="0" collapsed="false">
      <c r="A69" s="19" t="s">
        <v>132</v>
      </c>
      <c r="B69" s="20" t="s">
        <v>133</v>
      </c>
      <c r="C69" s="21" t="n">
        <f aca="false">SUM(C70)</f>
        <v>5866.11</v>
      </c>
      <c r="D69" s="21" t="n">
        <f aca="false">SUM(D70)</f>
        <v>12362</v>
      </c>
      <c r="E69" s="21" t="n">
        <f aca="false">SUM(E70)</f>
        <v>11931.8</v>
      </c>
      <c r="F69" s="22" t="n">
        <f aca="false">E69/D69*100</f>
        <v>96.5199805856658</v>
      </c>
      <c r="G69" s="21" t="n">
        <f aca="false">SUM(G70)</f>
        <v>17362</v>
      </c>
      <c r="H69" s="21" t="n">
        <f aca="false">SUM(H70)</f>
        <v>11138.4</v>
      </c>
      <c r="I69" s="22" t="n">
        <f aca="false">H69/G69*100</f>
        <v>64.1538993203548</v>
      </c>
      <c r="J69" s="21" t="n">
        <f aca="false">SUM(J70)</f>
        <v>6659.51</v>
      </c>
    </row>
    <row r="70" s="42" customFormat="true" ht="13.5" hidden="false" customHeight="true" outlineLevel="0" collapsed="false">
      <c r="A70" s="30" t="s">
        <v>134</v>
      </c>
      <c r="B70" s="31" t="s">
        <v>135</v>
      </c>
      <c r="C70" s="32" t="n">
        <v>5866.11</v>
      </c>
      <c r="D70" s="35" t="n">
        <v>12362</v>
      </c>
      <c r="E70" s="35" t="n">
        <v>11931.8</v>
      </c>
      <c r="F70" s="36" t="n">
        <f aca="false">E70/D70*100</f>
        <v>96.5199805856658</v>
      </c>
      <c r="G70" s="35" t="n">
        <v>17362</v>
      </c>
      <c r="H70" s="35" t="n">
        <v>11138.4</v>
      </c>
      <c r="I70" s="36" t="n">
        <f aca="false">H70/G70*100</f>
        <v>64.1538993203548</v>
      </c>
      <c r="J70" s="35" t="n">
        <f aca="false">C70+E70-H70</f>
        <v>6659.51</v>
      </c>
      <c r="L70" s="37"/>
      <c r="M70" s="43"/>
      <c r="N70" s="43"/>
    </row>
    <row r="71" s="23" customFormat="true" ht="22.5" hidden="false" customHeight="true" outlineLevel="0" collapsed="false">
      <c r="A71" s="19" t="s">
        <v>136</v>
      </c>
      <c r="B71" s="20" t="s">
        <v>137</v>
      </c>
      <c r="C71" s="21" t="n">
        <f aca="false">SUM(C72:C76)</f>
        <v>62860.85</v>
      </c>
      <c r="D71" s="21" t="n">
        <f aca="false">SUM(D72:D76)</f>
        <v>539705</v>
      </c>
      <c r="E71" s="21" t="n">
        <f aca="false">SUM(E72:E76)</f>
        <v>512037.45</v>
      </c>
      <c r="F71" s="22" t="n">
        <f aca="false">E71/D71*100</f>
        <v>94.8735790848704</v>
      </c>
      <c r="G71" s="21" t="n">
        <f aca="false">SUM(G72:G76)</f>
        <v>578705</v>
      </c>
      <c r="H71" s="21" t="n">
        <f aca="false">SUM(H72:H76)</f>
        <v>478373.75</v>
      </c>
      <c r="I71" s="22" t="n">
        <f aca="false">H71/G71*100</f>
        <v>82.6627988353306</v>
      </c>
      <c r="J71" s="21" t="n">
        <f aca="false">SUM(J72:J76)</f>
        <v>96524.55</v>
      </c>
    </row>
    <row r="72" s="52" customFormat="true" ht="13.5" hidden="false" customHeight="true" outlineLevel="0" collapsed="false">
      <c r="A72" s="24" t="s">
        <v>138</v>
      </c>
      <c r="B72" s="71" t="s">
        <v>139</v>
      </c>
      <c r="C72" s="27" t="n">
        <v>7593.1</v>
      </c>
      <c r="D72" s="27" t="n">
        <v>9100</v>
      </c>
      <c r="E72" s="27" t="n">
        <v>8859</v>
      </c>
      <c r="F72" s="28" t="n">
        <f aca="false">E72/D72*100</f>
        <v>97.3516483516484</v>
      </c>
      <c r="G72" s="27" t="n">
        <v>16100</v>
      </c>
      <c r="H72" s="27" t="n">
        <v>13858.13</v>
      </c>
      <c r="I72" s="28" t="n">
        <f aca="false">H72/G72*100</f>
        <v>86.0753416149068</v>
      </c>
      <c r="J72" s="27" t="n">
        <f aca="false">C72+E72-H72</f>
        <v>2593.97</v>
      </c>
      <c r="L72" s="51"/>
      <c r="M72" s="51"/>
    </row>
    <row r="73" s="52" customFormat="true" ht="13.5" hidden="false" customHeight="true" outlineLevel="0" collapsed="false">
      <c r="A73" s="24" t="s">
        <v>140</v>
      </c>
      <c r="B73" s="71" t="s">
        <v>141</v>
      </c>
      <c r="C73" s="27" t="n">
        <v>12422.25</v>
      </c>
      <c r="D73" s="27" t="n">
        <v>102505</v>
      </c>
      <c r="E73" s="27" t="n">
        <v>95547.63</v>
      </c>
      <c r="F73" s="28" t="n">
        <f aca="false">E73/D73*100</f>
        <v>93.2126530413151</v>
      </c>
      <c r="G73" s="27" t="n">
        <v>112505</v>
      </c>
      <c r="H73" s="27" t="n">
        <v>79965.37</v>
      </c>
      <c r="I73" s="28" t="n">
        <f aca="false">H73/G73*100</f>
        <v>71.0771699035598</v>
      </c>
      <c r="J73" s="27" t="n">
        <f aca="false">C73+E73-H73</f>
        <v>28004.51</v>
      </c>
      <c r="L73" s="51"/>
      <c r="M73" s="51"/>
    </row>
    <row r="74" s="52" customFormat="true" ht="13.5" hidden="false" customHeight="true" outlineLevel="0" collapsed="false">
      <c r="A74" s="24" t="s">
        <v>142</v>
      </c>
      <c r="B74" s="25" t="s">
        <v>143</v>
      </c>
      <c r="C74" s="26" t="n">
        <v>11682.22</v>
      </c>
      <c r="D74" s="27" t="n">
        <v>123000</v>
      </c>
      <c r="E74" s="27" t="n">
        <v>121062</v>
      </c>
      <c r="F74" s="28" t="n">
        <f aca="false">E74/D74*100</f>
        <v>98.4243902439024</v>
      </c>
      <c r="G74" s="27" t="n">
        <v>123000</v>
      </c>
      <c r="H74" s="27" t="n">
        <v>117753.8</v>
      </c>
      <c r="I74" s="28" t="n">
        <f aca="false">H74/G74*100</f>
        <v>95.7347967479675</v>
      </c>
      <c r="J74" s="27" t="n">
        <f aca="false">C74+E74-H74</f>
        <v>14990.42</v>
      </c>
      <c r="L74" s="51"/>
      <c r="M74" s="51"/>
    </row>
    <row r="75" s="52" customFormat="true" ht="13.5" hidden="false" customHeight="true" outlineLevel="0" collapsed="false">
      <c r="A75" s="24" t="s">
        <v>144</v>
      </c>
      <c r="B75" s="71" t="s">
        <v>145</v>
      </c>
      <c r="C75" s="27" t="n">
        <v>25583.96</v>
      </c>
      <c r="D75" s="27" t="n">
        <v>110100</v>
      </c>
      <c r="E75" s="27" t="n">
        <v>108416.82</v>
      </c>
      <c r="F75" s="28" t="n">
        <f aca="false">E75/D75*100</f>
        <v>98.4712261580382</v>
      </c>
      <c r="G75" s="27" t="n">
        <v>132100</v>
      </c>
      <c r="H75" s="27" t="n">
        <v>108126.28</v>
      </c>
      <c r="I75" s="28" t="n">
        <f aca="false">H75/G75*100</f>
        <v>81.8518395155186</v>
      </c>
      <c r="J75" s="27" t="n">
        <f aca="false">C75+E75-H75</f>
        <v>25874.5</v>
      </c>
      <c r="L75" s="51"/>
      <c r="M75" s="51"/>
    </row>
    <row r="76" s="52" customFormat="true" ht="13.5" hidden="false" customHeight="true" outlineLevel="0" collapsed="false">
      <c r="A76" s="24" t="s">
        <v>146</v>
      </c>
      <c r="B76" s="71" t="s">
        <v>147</v>
      </c>
      <c r="C76" s="27" t="n">
        <v>5579.32</v>
      </c>
      <c r="D76" s="27" t="n">
        <v>195000</v>
      </c>
      <c r="E76" s="27" t="n">
        <v>178152</v>
      </c>
      <c r="F76" s="28" t="n">
        <f aca="false">E76/D76*100</f>
        <v>91.36</v>
      </c>
      <c r="G76" s="27" t="n">
        <v>195000</v>
      </c>
      <c r="H76" s="27" t="n">
        <v>158670.17</v>
      </c>
      <c r="I76" s="28" t="n">
        <f aca="false">H76/G76*100</f>
        <v>81.369317948718</v>
      </c>
      <c r="J76" s="27" t="n">
        <f aca="false">C76+E76-H76</f>
        <v>25061.15</v>
      </c>
      <c r="L76" s="51"/>
      <c r="M76" s="51"/>
    </row>
    <row r="77" s="23" customFormat="true" ht="22.5" hidden="false" customHeight="true" outlineLevel="0" collapsed="false">
      <c r="A77" s="19" t="s">
        <v>148</v>
      </c>
      <c r="B77" s="20" t="s">
        <v>149</v>
      </c>
      <c r="C77" s="21" t="n">
        <f aca="false">SUM(C78:C84)</f>
        <v>63124.51</v>
      </c>
      <c r="D77" s="21" t="n">
        <f aca="false">SUM(D78:D84)</f>
        <v>576881</v>
      </c>
      <c r="E77" s="21" t="n">
        <f aca="false">SUM(E78:E84)</f>
        <v>448151.8</v>
      </c>
      <c r="F77" s="22" t="n">
        <f aca="false">E77/D77*100</f>
        <v>77.6853111820289</v>
      </c>
      <c r="G77" s="21" t="n">
        <f aca="false">SUM(G78:G84)</f>
        <v>577222</v>
      </c>
      <c r="H77" s="21" t="n">
        <f aca="false">SUM(H78:H84)</f>
        <v>413211.57</v>
      </c>
      <c r="I77" s="22" t="n">
        <f aca="false">H77/G77*100</f>
        <v>71.5862475789211</v>
      </c>
      <c r="J77" s="21" t="n">
        <f aca="false">SUM(J78:J84)</f>
        <v>98064.74</v>
      </c>
    </row>
    <row r="78" s="52" customFormat="true" ht="13.5" hidden="false" customHeight="true" outlineLevel="0" collapsed="false">
      <c r="A78" s="24" t="s">
        <v>150</v>
      </c>
      <c r="B78" s="25" t="s">
        <v>151</v>
      </c>
      <c r="C78" s="26" t="n">
        <v>17975.39</v>
      </c>
      <c r="D78" s="27" t="n">
        <v>141053</v>
      </c>
      <c r="E78" s="27" t="n">
        <v>74303.45</v>
      </c>
      <c r="F78" s="28" t="n">
        <f aca="false">E78/D78*100</f>
        <v>52.6776814388918</v>
      </c>
      <c r="G78" s="27" t="n">
        <v>141053</v>
      </c>
      <c r="H78" s="27" t="n">
        <v>81414.65</v>
      </c>
      <c r="I78" s="28" t="n">
        <f aca="false">H78/G78*100</f>
        <v>57.7191906588304</v>
      </c>
      <c r="J78" s="27" t="n">
        <f aca="false">C78+E78-H78</f>
        <v>10864.19</v>
      </c>
      <c r="L78" s="51"/>
      <c r="M78" s="51"/>
    </row>
    <row r="79" s="52" customFormat="true" ht="13.5" hidden="false" customHeight="true" outlineLevel="0" collapsed="false">
      <c r="A79" s="24" t="s">
        <v>152</v>
      </c>
      <c r="B79" s="25" t="s">
        <v>153</v>
      </c>
      <c r="C79" s="26" t="n">
        <v>25724.39</v>
      </c>
      <c r="D79" s="27" t="n">
        <v>270100</v>
      </c>
      <c r="E79" s="27" t="n">
        <v>251363.55</v>
      </c>
      <c r="F79" s="28" t="n">
        <f aca="false">E79/D79*100</f>
        <v>93.0631432802666</v>
      </c>
      <c r="G79" s="27" t="n">
        <v>270100</v>
      </c>
      <c r="H79" s="27" t="n">
        <v>234779.4</v>
      </c>
      <c r="I79" s="28" t="n">
        <f aca="false">H79/G79*100</f>
        <v>86.9231395779341</v>
      </c>
      <c r="J79" s="27" t="n">
        <f aca="false">C79+E79-H79</f>
        <v>42308.54</v>
      </c>
      <c r="L79" s="51"/>
      <c r="M79" s="51"/>
    </row>
    <row r="80" s="52" customFormat="true" ht="13.5" hidden="false" customHeight="true" outlineLevel="0" collapsed="false">
      <c r="A80" s="24" t="s">
        <v>154</v>
      </c>
      <c r="B80" s="71" t="s">
        <v>155</v>
      </c>
      <c r="C80" s="27" t="n">
        <v>176.97</v>
      </c>
      <c r="D80" s="27" t="n">
        <v>8000</v>
      </c>
      <c r="E80" s="27" t="n">
        <v>3000</v>
      </c>
      <c r="F80" s="28" t="n">
        <f aca="false">E80/D80*100</f>
        <v>37.5</v>
      </c>
      <c r="G80" s="27" t="n">
        <v>8000</v>
      </c>
      <c r="H80" s="27" t="n">
        <v>2414.51</v>
      </c>
      <c r="I80" s="28" t="n">
        <f aca="false">H80/G80*100</f>
        <v>30.181375</v>
      </c>
      <c r="J80" s="27" t="n">
        <f aca="false">C80+E80-H80</f>
        <v>762.46</v>
      </c>
      <c r="L80" s="51"/>
      <c r="M80" s="51"/>
    </row>
    <row r="81" s="52" customFormat="true" ht="13.5" hidden="false" customHeight="true" outlineLevel="0" collapsed="false">
      <c r="A81" s="24" t="s">
        <v>156</v>
      </c>
      <c r="B81" s="71" t="s">
        <v>157</v>
      </c>
      <c r="C81" s="27" t="n">
        <v>2210.72</v>
      </c>
      <c r="D81" s="27" t="n">
        <v>25728</v>
      </c>
      <c r="E81" s="27" t="n">
        <v>6630.72</v>
      </c>
      <c r="F81" s="28" t="n">
        <f aca="false">E81/D81*100</f>
        <v>25.7723880597015</v>
      </c>
      <c r="G81" s="27" t="n">
        <v>25728</v>
      </c>
      <c r="H81" s="27" t="n">
        <v>6024.23</v>
      </c>
      <c r="I81" s="28" t="n">
        <f aca="false">H81/G81*100</f>
        <v>23.4150730721393</v>
      </c>
      <c r="J81" s="27" t="n">
        <f aca="false">C81+E81-H81</f>
        <v>2817.21</v>
      </c>
      <c r="L81" s="51"/>
      <c r="M81" s="51"/>
    </row>
    <row r="82" s="52" customFormat="true" ht="13.5" hidden="false" customHeight="true" outlineLevel="0" collapsed="false">
      <c r="A82" s="24" t="s">
        <v>158</v>
      </c>
      <c r="B82" s="25" t="s">
        <v>159</v>
      </c>
      <c r="C82" s="26" t="n">
        <v>11653</v>
      </c>
      <c r="D82" s="27" t="n">
        <v>30000</v>
      </c>
      <c r="E82" s="27" t="n">
        <v>18775.8</v>
      </c>
      <c r="F82" s="28" t="n">
        <f aca="false">E82/D82*100</f>
        <v>62.586</v>
      </c>
      <c r="G82" s="27" t="n">
        <v>30000</v>
      </c>
      <c r="H82" s="27" t="n">
        <v>22266.32</v>
      </c>
      <c r="I82" s="28" t="n">
        <f aca="false">H82/G82*100</f>
        <v>74.2210666666667</v>
      </c>
      <c r="J82" s="27" t="n">
        <f aca="false">C82+E82-H82</f>
        <v>8162.48</v>
      </c>
      <c r="L82" s="51"/>
      <c r="M82" s="51"/>
    </row>
    <row r="83" s="72" customFormat="true" ht="13.5" hidden="false" customHeight="true" outlineLevel="0" collapsed="false">
      <c r="A83" s="24" t="s">
        <v>160</v>
      </c>
      <c r="B83" s="71" t="s">
        <v>161</v>
      </c>
      <c r="C83" s="27" t="n">
        <v>5042.67</v>
      </c>
      <c r="D83" s="27" t="n">
        <v>102000</v>
      </c>
      <c r="E83" s="27" t="n">
        <v>94078.28</v>
      </c>
      <c r="F83" s="28" t="n">
        <f aca="false">E83/D83*100</f>
        <v>92.2336078431373</v>
      </c>
      <c r="G83" s="27" t="n">
        <v>102000</v>
      </c>
      <c r="H83" s="27" t="n">
        <v>65971.09</v>
      </c>
      <c r="I83" s="28" t="n">
        <f aca="false">H83/G83*100</f>
        <v>64.6775392156863</v>
      </c>
      <c r="J83" s="27" t="n">
        <f aca="false">C83+E83-H83</f>
        <v>33149.86</v>
      </c>
      <c r="L83" s="73"/>
      <c r="M83" s="73"/>
    </row>
    <row r="84" s="72" customFormat="true" ht="13.5" hidden="false" customHeight="true" outlineLevel="0" collapsed="false">
      <c r="A84" s="24" t="s">
        <v>162</v>
      </c>
      <c r="B84" s="71" t="s">
        <v>163</v>
      </c>
      <c r="C84" s="27" t="n">
        <v>341.37</v>
      </c>
      <c r="D84" s="74" t="n">
        <v>0</v>
      </c>
      <c r="E84" s="74" t="n">
        <v>0</v>
      </c>
      <c r="F84" s="28" t="s">
        <v>53</v>
      </c>
      <c r="G84" s="74" t="n">
        <v>341</v>
      </c>
      <c r="H84" s="74" t="n">
        <v>341.37</v>
      </c>
      <c r="I84" s="28" t="n">
        <v>100</v>
      </c>
      <c r="J84" s="27" t="n">
        <f aca="false">C84+E84-H84</f>
        <v>0</v>
      </c>
      <c r="L84" s="73"/>
      <c r="M84" s="73"/>
    </row>
    <row r="85" s="23" customFormat="true" ht="22.5" hidden="false" customHeight="true" outlineLevel="0" collapsed="false">
      <c r="A85" s="19" t="s">
        <v>164</v>
      </c>
      <c r="B85" s="20" t="s">
        <v>165</v>
      </c>
      <c r="C85" s="21" t="n">
        <f aca="false">SUM(C86)</f>
        <v>3940.05</v>
      </c>
      <c r="D85" s="21" t="n">
        <f aca="false">SUM(D86)</f>
        <v>80000</v>
      </c>
      <c r="E85" s="21" t="n">
        <f aca="false">SUM(E86)</f>
        <v>58339.79</v>
      </c>
      <c r="F85" s="22" t="n">
        <f aca="false">E85/D85*100</f>
        <v>72.9247375</v>
      </c>
      <c r="G85" s="21" t="n">
        <f aca="false">SUM(G86)</f>
        <v>82000</v>
      </c>
      <c r="H85" s="21" t="n">
        <f aca="false">SUM(H86)</f>
        <v>61447.57</v>
      </c>
      <c r="I85" s="22" t="n">
        <f aca="false">H85/G85*100</f>
        <v>74.9360609756098</v>
      </c>
      <c r="J85" s="21" t="n">
        <f aca="false">SUM(J86)</f>
        <v>832.270000000004</v>
      </c>
    </row>
    <row r="86" s="75" customFormat="true" ht="13.5" hidden="false" customHeight="true" outlineLevel="0" collapsed="false">
      <c r="A86" s="24" t="s">
        <v>166</v>
      </c>
      <c r="B86" s="25" t="s">
        <v>167</v>
      </c>
      <c r="C86" s="26" t="n">
        <v>3940.05</v>
      </c>
      <c r="D86" s="48" t="n">
        <v>80000</v>
      </c>
      <c r="E86" s="48" t="n">
        <v>58339.79</v>
      </c>
      <c r="F86" s="36" t="n">
        <f aca="false">E86/D86*100</f>
        <v>72.9247375</v>
      </c>
      <c r="G86" s="48" t="n">
        <v>82000</v>
      </c>
      <c r="H86" s="48" t="n">
        <v>61447.57</v>
      </c>
      <c r="I86" s="36" t="n">
        <f aca="false">H86/G86*100</f>
        <v>74.9360609756098</v>
      </c>
      <c r="J86" s="48" t="n">
        <f aca="false">C86+E86-H86</f>
        <v>832.270000000004</v>
      </c>
      <c r="L86" s="76"/>
    </row>
    <row r="87" s="23" customFormat="true" ht="23.25" hidden="false" customHeight="true" outlineLevel="0" collapsed="false">
      <c r="A87" s="19" t="s">
        <v>168</v>
      </c>
      <c r="B87" s="20" t="s">
        <v>169</v>
      </c>
      <c r="C87" s="21" t="n">
        <f aca="false">SUM(C88)</f>
        <v>1456.96</v>
      </c>
      <c r="D87" s="21" t="n">
        <f aca="false">SUM(D88)</f>
        <v>70000</v>
      </c>
      <c r="E87" s="21" t="n">
        <f aca="false">SUM(E88)</f>
        <v>36693.23</v>
      </c>
      <c r="F87" s="22" t="n">
        <f aca="false">E87/D87*100</f>
        <v>52.4189</v>
      </c>
      <c r="G87" s="21" t="n">
        <f aca="false">SUM(G88)</f>
        <v>70000</v>
      </c>
      <c r="H87" s="21" t="n">
        <f aca="false">SUM(H88)</f>
        <v>28230.03</v>
      </c>
      <c r="I87" s="22" t="n">
        <f aca="false">H87/G87*100</f>
        <v>40.3286142857143</v>
      </c>
      <c r="J87" s="21" t="n">
        <f aca="false">SUM(J88)</f>
        <v>9920.16</v>
      </c>
    </row>
    <row r="88" s="72" customFormat="true" ht="24.75" hidden="false" customHeight="true" outlineLevel="0" collapsed="false">
      <c r="A88" s="24" t="s">
        <v>170</v>
      </c>
      <c r="B88" s="77" t="s">
        <v>171</v>
      </c>
      <c r="C88" s="78" t="n">
        <v>1456.96</v>
      </c>
      <c r="D88" s="35" t="n">
        <v>70000</v>
      </c>
      <c r="E88" s="35" t="n">
        <v>36693.23</v>
      </c>
      <c r="F88" s="36" t="n">
        <f aca="false">E88/D88*100</f>
        <v>52.4189</v>
      </c>
      <c r="G88" s="35" t="n">
        <v>70000</v>
      </c>
      <c r="H88" s="35" t="n">
        <v>28230.03</v>
      </c>
      <c r="I88" s="36" t="n">
        <f aca="false">H88/G88*100</f>
        <v>40.3286142857143</v>
      </c>
      <c r="J88" s="35" t="n">
        <f aca="false">C88+E88-H88</f>
        <v>9920.16</v>
      </c>
      <c r="L88" s="73"/>
      <c r="M88" s="73"/>
    </row>
    <row r="89" s="23" customFormat="true" ht="36" hidden="false" customHeight="true" outlineLevel="0" collapsed="false">
      <c r="A89" s="19" t="s">
        <v>172</v>
      </c>
      <c r="B89" s="20" t="s">
        <v>173</v>
      </c>
      <c r="C89" s="21" t="n">
        <f aca="false">SUM(C90:C91)</f>
        <v>45607.89</v>
      </c>
      <c r="D89" s="21" t="n">
        <f aca="false">SUM(D90:D91)</f>
        <v>518726</v>
      </c>
      <c r="E89" s="21" t="n">
        <f aca="false">SUM(E90:E91)</f>
        <v>241463.23</v>
      </c>
      <c r="F89" s="22" t="n">
        <f aca="false">E89/D89*100</f>
        <v>46.5492822800477</v>
      </c>
      <c r="G89" s="21" t="n">
        <f aca="false">SUM(G90:G91)</f>
        <v>520726</v>
      </c>
      <c r="H89" s="21" t="n">
        <f aca="false">SUM(H90:H91)</f>
        <v>273995.49</v>
      </c>
      <c r="I89" s="22" t="n">
        <f aca="false">H89/G89*100</f>
        <v>52.6179775928223</v>
      </c>
      <c r="J89" s="21" t="n">
        <f aca="false">SUM(J90:J91)</f>
        <v>13075.63</v>
      </c>
    </row>
    <row r="90" s="72" customFormat="true" ht="13.5" hidden="false" customHeight="true" outlineLevel="0" collapsed="false">
      <c r="A90" s="24" t="s">
        <v>174</v>
      </c>
      <c r="B90" s="25" t="s">
        <v>175</v>
      </c>
      <c r="C90" s="26" t="n">
        <v>43135.88</v>
      </c>
      <c r="D90" s="48" t="n">
        <v>497481</v>
      </c>
      <c r="E90" s="48" t="n">
        <v>223218.71</v>
      </c>
      <c r="F90" s="36" t="n">
        <f aca="false">E90/D90*100</f>
        <v>44.8697960324113</v>
      </c>
      <c r="G90" s="48" t="n">
        <v>497481</v>
      </c>
      <c r="H90" s="48" t="n">
        <v>253278.96</v>
      </c>
      <c r="I90" s="36" t="n">
        <f aca="false">H90/G90*100</f>
        <v>50.9122881074855</v>
      </c>
      <c r="J90" s="48" t="n">
        <f aca="false">C90+E90-H90</f>
        <v>13075.63</v>
      </c>
      <c r="L90" s="76"/>
      <c r="M90" s="73"/>
    </row>
    <row r="91" s="72" customFormat="true" ht="13.5" hidden="false" customHeight="true" outlineLevel="0" collapsed="false">
      <c r="A91" s="24" t="s">
        <v>176</v>
      </c>
      <c r="B91" s="25" t="s">
        <v>177</v>
      </c>
      <c r="C91" s="26" t="n">
        <v>2472.01</v>
      </c>
      <c r="D91" s="48" t="n">
        <v>21245</v>
      </c>
      <c r="E91" s="48" t="n">
        <v>18244.52</v>
      </c>
      <c r="F91" s="36" t="n">
        <f aca="false">E91/D91*100</f>
        <v>85.8767710049423</v>
      </c>
      <c r="G91" s="48" t="n">
        <v>23245</v>
      </c>
      <c r="H91" s="48" t="n">
        <v>20716.53</v>
      </c>
      <c r="I91" s="36" t="n">
        <f aca="false">H91/G91*100</f>
        <v>89.1225209722521</v>
      </c>
      <c r="J91" s="48" t="n">
        <f aca="false">C91+E91-H91</f>
        <v>0</v>
      </c>
      <c r="L91" s="76"/>
      <c r="M91" s="73"/>
    </row>
    <row r="92" s="79" customFormat="true" ht="22.5" hidden="false" customHeight="true" outlineLevel="0" collapsed="false">
      <c r="A92" s="19" t="s">
        <v>178</v>
      </c>
      <c r="B92" s="20" t="s">
        <v>179</v>
      </c>
      <c r="C92" s="21" t="n">
        <f aca="false">SUM(C93)</f>
        <v>6491.52</v>
      </c>
      <c r="D92" s="21" t="n">
        <f aca="false">SUM(D93)</f>
        <v>48000</v>
      </c>
      <c r="E92" s="21" t="n">
        <f aca="false">SUM(E93)</f>
        <v>33692.24</v>
      </c>
      <c r="F92" s="22" t="n">
        <f aca="false">E92/D92*100</f>
        <v>70.1921666666667</v>
      </c>
      <c r="G92" s="21" t="n">
        <f aca="false">SUM(G93)</f>
        <v>54492</v>
      </c>
      <c r="H92" s="21" t="n">
        <f aca="false">SUM(H93)</f>
        <v>27350.29</v>
      </c>
      <c r="I92" s="22" t="n">
        <f aca="false">H92/G92*100</f>
        <v>50.191385891507</v>
      </c>
      <c r="J92" s="21" t="n">
        <f aca="false">SUM(J93)</f>
        <v>12833.47</v>
      </c>
    </row>
    <row r="93" s="80" customFormat="true" ht="13.5" hidden="false" customHeight="true" outlineLevel="0" collapsed="false">
      <c r="A93" s="24" t="s">
        <v>180</v>
      </c>
      <c r="B93" s="25" t="s">
        <v>181</v>
      </c>
      <c r="C93" s="26" t="n">
        <v>6491.52</v>
      </c>
      <c r="D93" s="48" t="n">
        <v>48000</v>
      </c>
      <c r="E93" s="48" t="n">
        <v>33692.24</v>
      </c>
      <c r="F93" s="36" t="n">
        <f aca="false">E93/D93*100</f>
        <v>70.1921666666667</v>
      </c>
      <c r="G93" s="48" t="n">
        <v>54492</v>
      </c>
      <c r="H93" s="48" t="n">
        <v>27350.29</v>
      </c>
      <c r="I93" s="36" t="n">
        <f aca="false">H93/G93*100</f>
        <v>50.191385891507</v>
      </c>
      <c r="J93" s="48" t="n">
        <f aca="false">C93+E93-H93</f>
        <v>12833.47</v>
      </c>
      <c r="L93" s="81"/>
    </row>
    <row r="94" s="79" customFormat="true" ht="22.5" hidden="false" customHeight="true" outlineLevel="0" collapsed="false">
      <c r="A94" s="19" t="s">
        <v>182</v>
      </c>
      <c r="B94" s="20" t="s">
        <v>183</v>
      </c>
      <c r="C94" s="21" t="n">
        <f aca="false">SUM(C95)</f>
        <v>610.84</v>
      </c>
      <c r="D94" s="21" t="n">
        <f aca="false">SUM(D95)</f>
        <v>12000</v>
      </c>
      <c r="E94" s="21" t="n">
        <f aca="false">SUM(E95)</f>
        <v>4145</v>
      </c>
      <c r="F94" s="22" t="n">
        <f aca="false">E94/D94*100</f>
        <v>34.5416666666667</v>
      </c>
      <c r="G94" s="21" t="n">
        <f aca="false">SUM(G95)</f>
        <v>12611</v>
      </c>
      <c r="H94" s="21" t="n">
        <f aca="false">SUM(H95)</f>
        <v>4435.44</v>
      </c>
      <c r="I94" s="22" t="n">
        <f aca="false">H94/G94*100</f>
        <v>35.1711997462533</v>
      </c>
      <c r="J94" s="21" t="n">
        <f aca="false">SUM(J95)</f>
        <v>320.400000000001</v>
      </c>
    </row>
    <row r="95" s="80" customFormat="true" ht="13.5" hidden="false" customHeight="true" outlineLevel="0" collapsed="false">
      <c r="A95" s="24" t="s">
        <v>184</v>
      </c>
      <c r="B95" s="25" t="s">
        <v>185</v>
      </c>
      <c r="C95" s="26" t="n">
        <v>610.84</v>
      </c>
      <c r="D95" s="48" t="n">
        <v>12000</v>
      </c>
      <c r="E95" s="48" t="n">
        <v>4145</v>
      </c>
      <c r="F95" s="36" t="n">
        <f aca="false">E95/D95*100</f>
        <v>34.5416666666667</v>
      </c>
      <c r="G95" s="48" t="n">
        <v>12611</v>
      </c>
      <c r="H95" s="48" t="n">
        <v>4435.44</v>
      </c>
      <c r="I95" s="36" t="n">
        <f aca="false">H95/G95*100</f>
        <v>35.1711997462533</v>
      </c>
      <c r="J95" s="48" t="n">
        <f aca="false">C95+E95-H95</f>
        <v>320.400000000001</v>
      </c>
      <c r="L95" s="81"/>
    </row>
    <row r="96" s="79" customFormat="true" ht="36" hidden="false" customHeight="true" outlineLevel="0" collapsed="false">
      <c r="A96" s="19" t="s">
        <v>186</v>
      </c>
      <c r="B96" s="20" t="s">
        <v>187</v>
      </c>
      <c r="C96" s="21" t="n">
        <f aca="false">SUM(C97)</f>
        <v>285.68</v>
      </c>
      <c r="D96" s="21" t="n">
        <f aca="false">SUM(D97)</f>
        <v>360</v>
      </c>
      <c r="E96" s="21" t="n">
        <f aca="false">SUM(E97)</f>
        <v>360</v>
      </c>
      <c r="F96" s="22" t="n">
        <f aca="false">E96/D96*100</f>
        <v>100</v>
      </c>
      <c r="G96" s="21" t="n">
        <f aca="false">SUM(G97)</f>
        <v>360</v>
      </c>
      <c r="H96" s="21" t="n">
        <f aca="false">SUM(H97)</f>
        <v>645.68</v>
      </c>
      <c r="I96" s="22" t="n">
        <f aca="false">H96/G96*100</f>
        <v>179.355555555556</v>
      </c>
      <c r="J96" s="21" t="n">
        <f aca="false">SUM(J97)</f>
        <v>0</v>
      </c>
    </row>
    <row r="97" s="80" customFormat="true" ht="13.5" hidden="false" customHeight="true" outlineLevel="0" collapsed="false">
      <c r="A97" s="24" t="s">
        <v>188</v>
      </c>
      <c r="B97" s="25" t="s">
        <v>189</v>
      </c>
      <c r="C97" s="26" t="n">
        <v>285.68</v>
      </c>
      <c r="D97" s="48" t="n">
        <v>360</v>
      </c>
      <c r="E97" s="48" t="n">
        <v>360</v>
      </c>
      <c r="F97" s="36" t="n">
        <f aca="false">E97/D97*100</f>
        <v>100</v>
      </c>
      <c r="G97" s="48" t="n">
        <v>360</v>
      </c>
      <c r="H97" s="48" t="n">
        <v>645.68</v>
      </c>
      <c r="I97" s="36" t="n">
        <f aca="false">H97/G97*100</f>
        <v>179.355555555556</v>
      </c>
      <c r="J97" s="48" t="n">
        <f aca="false">C97+E97-H97</f>
        <v>0</v>
      </c>
      <c r="L97" s="81"/>
    </row>
    <row r="98" s="23" customFormat="true" ht="24" hidden="false" customHeight="true" outlineLevel="0" collapsed="false">
      <c r="A98" s="19" t="s">
        <v>190</v>
      </c>
      <c r="B98" s="20" t="s">
        <v>191</v>
      </c>
      <c r="C98" s="21" t="n">
        <f aca="false">SUM(C99:C100)</f>
        <v>122400.25</v>
      </c>
      <c r="D98" s="21" t="n">
        <f aca="false">SUM(D99:D100)</f>
        <v>460000</v>
      </c>
      <c r="E98" s="21" t="n">
        <f aca="false">SUM(E99:E100)</f>
        <v>317197.12</v>
      </c>
      <c r="F98" s="22" t="n">
        <f aca="false">E98/D98*100</f>
        <v>68.9558956521739</v>
      </c>
      <c r="G98" s="21" t="n">
        <f aca="false">SUM(G99:G100)</f>
        <v>547000</v>
      </c>
      <c r="H98" s="21" t="n">
        <f aca="false">SUM(H99:H100)</f>
        <v>371759.97</v>
      </c>
      <c r="I98" s="22" t="n">
        <f aca="false">H98/G98*100</f>
        <v>67.9634314442413</v>
      </c>
      <c r="J98" s="21" t="n">
        <f aca="false">SUM(J99:J100)</f>
        <v>67837.4</v>
      </c>
    </row>
    <row r="99" s="72" customFormat="true" ht="13.5" hidden="false" customHeight="true" outlineLevel="0" collapsed="false">
      <c r="A99" s="24" t="s">
        <v>192</v>
      </c>
      <c r="B99" s="82" t="s">
        <v>193</v>
      </c>
      <c r="C99" s="83" t="n">
        <v>87360.56</v>
      </c>
      <c r="D99" s="84" t="n">
        <v>300000</v>
      </c>
      <c r="E99" s="84" t="n">
        <v>164272.03</v>
      </c>
      <c r="F99" s="85" t="n">
        <f aca="false">E99/D99*100</f>
        <v>54.7573433333333</v>
      </c>
      <c r="G99" s="84" t="n">
        <v>357000</v>
      </c>
      <c r="H99" s="84" t="n">
        <v>214196.3</v>
      </c>
      <c r="I99" s="85" t="n">
        <f aca="false">H99/G99*100</f>
        <v>59.9989635854342</v>
      </c>
      <c r="J99" s="84" t="n">
        <f aca="false">C99+E99-H99</f>
        <v>37436.29</v>
      </c>
      <c r="L99" s="76"/>
      <c r="M99" s="73"/>
    </row>
    <row r="100" s="72" customFormat="true" ht="24" hidden="false" customHeight="true" outlineLevel="0" collapsed="false">
      <c r="A100" s="24" t="s">
        <v>194</v>
      </c>
      <c r="B100" s="82" t="s">
        <v>195</v>
      </c>
      <c r="C100" s="83" t="n">
        <v>35039.69</v>
      </c>
      <c r="D100" s="84" t="n">
        <v>160000</v>
      </c>
      <c r="E100" s="84" t="n">
        <v>152925.09</v>
      </c>
      <c r="F100" s="85" t="n">
        <f aca="false">E100/D100*100</f>
        <v>95.57818125</v>
      </c>
      <c r="G100" s="84" t="n">
        <v>190000</v>
      </c>
      <c r="H100" s="84" t="n">
        <v>157563.67</v>
      </c>
      <c r="I100" s="85" t="n">
        <f aca="false">H100/G100*100</f>
        <v>82.9282473684211</v>
      </c>
      <c r="J100" s="84" t="n">
        <f aca="false">C100+E100-H100</f>
        <v>30401.11</v>
      </c>
      <c r="L100" s="76"/>
      <c r="M100" s="73"/>
    </row>
    <row r="101" s="23" customFormat="true" ht="24" hidden="false" customHeight="true" outlineLevel="0" collapsed="false">
      <c r="A101" s="19" t="s">
        <v>196</v>
      </c>
      <c r="B101" s="20" t="s">
        <v>197</v>
      </c>
      <c r="C101" s="21" t="n">
        <f aca="false">SUM(C102)</f>
        <v>4469.29</v>
      </c>
      <c r="D101" s="21" t="n">
        <f aca="false">SUM(D102)</f>
        <v>12000</v>
      </c>
      <c r="E101" s="21" t="n">
        <f aca="false">SUM(E102)</f>
        <v>11435</v>
      </c>
      <c r="F101" s="22" t="n">
        <f aca="false">E101/D101*100</f>
        <v>95.2916666666667</v>
      </c>
      <c r="G101" s="21" t="n">
        <f aca="false">SUM(G102)</f>
        <v>16000</v>
      </c>
      <c r="H101" s="21" t="n">
        <f aca="false">SUM(H102)</f>
        <v>12976.97</v>
      </c>
      <c r="I101" s="22" t="n">
        <f aca="false">H101/G101*100</f>
        <v>81.1060625</v>
      </c>
      <c r="J101" s="21" t="n">
        <f aca="false">SUM(J102)</f>
        <v>2927.32</v>
      </c>
    </row>
    <row r="102" s="75" customFormat="true" ht="13.5" hidden="false" customHeight="true" outlineLevel="0" collapsed="false">
      <c r="A102" s="24" t="s">
        <v>198</v>
      </c>
      <c r="B102" s="25" t="s">
        <v>199</v>
      </c>
      <c r="C102" s="26" t="n">
        <v>4469.29</v>
      </c>
      <c r="D102" s="48" t="n">
        <v>12000</v>
      </c>
      <c r="E102" s="48" t="n">
        <v>11435</v>
      </c>
      <c r="F102" s="36" t="n">
        <f aca="false">E102/D102*100</f>
        <v>95.2916666666667</v>
      </c>
      <c r="G102" s="48" t="n">
        <v>16000</v>
      </c>
      <c r="H102" s="48" t="n">
        <v>12976.97</v>
      </c>
      <c r="I102" s="36" t="n">
        <f aca="false">H102/G102*100</f>
        <v>81.1060625</v>
      </c>
      <c r="J102" s="48" t="n">
        <f aca="false">C102+E102-H102</f>
        <v>2927.32</v>
      </c>
      <c r="L102" s="76"/>
    </row>
    <row r="103" s="23" customFormat="true" ht="22.5" hidden="false" customHeight="true" outlineLevel="0" collapsed="false">
      <c r="A103" s="19" t="s">
        <v>200</v>
      </c>
      <c r="B103" s="20" t="s">
        <v>201</v>
      </c>
      <c r="C103" s="21" t="n">
        <f aca="false">SUM(C104)</f>
        <v>51856.11</v>
      </c>
      <c r="D103" s="21" t="n">
        <f aca="false">SUM(D104)</f>
        <v>350000</v>
      </c>
      <c r="E103" s="21" t="n">
        <f aca="false">SUM(E104)</f>
        <v>284499.92</v>
      </c>
      <c r="F103" s="22" t="n">
        <f aca="false">E103/D103*100</f>
        <v>81.2856914285714</v>
      </c>
      <c r="G103" s="21" t="n">
        <f aca="false">SUM(G104)</f>
        <v>390000</v>
      </c>
      <c r="H103" s="21" t="n">
        <f aca="false">SUM(H104)</f>
        <v>299533.52</v>
      </c>
      <c r="I103" s="22" t="n">
        <f aca="false">H103/G103*100</f>
        <v>76.8034666666667</v>
      </c>
      <c r="J103" s="21" t="n">
        <f aca="false">SUM(J104)</f>
        <v>36822.51</v>
      </c>
    </row>
    <row r="104" s="75" customFormat="true" ht="24" hidden="false" customHeight="true" outlineLevel="0" collapsed="false">
      <c r="A104" s="24" t="s">
        <v>202</v>
      </c>
      <c r="B104" s="25" t="s">
        <v>203</v>
      </c>
      <c r="C104" s="26" t="n">
        <v>51856.11</v>
      </c>
      <c r="D104" s="48" t="n">
        <v>350000</v>
      </c>
      <c r="E104" s="48" t="n">
        <v>284499.92</v>
      </c>
      <c r="F104" s="36" t="n">
        <f aca="false">E104/D104*100</f>
        <v>81.2856914285714</v>
      </c>
      <c r="G104" s="48" t="n">
        <v>390000</v>
      </c>
      <c r="H104" s="48" t="n">
        <v>299533.52</v>
      </c>
      <c r="I104" s="36" t="n">
        <f aca="false">H104/G104*100</f>
        <v>76.8034666666667</v>
      </c>
      <c r="J104" s="48" t="n">
        <f aca="false">C104+E104-H104</f>
        <v>36822.51</v>
      </c>
      <c r="L104" s="76"/>
    </row>
    <row r="105" s="23" customFormat="true" ht="22.5" hidden="false" customHeight="true" outlineLevel="0" collapsed="false">
      <c r="A105" s="19" t="s">
        <v>204</v>
      </c>
      <c r="B105" s="20" t="s">
        <v>205</v>
      </c>
      <c r="C105" s="21" t="n">
        <f aca="false">SUM(C106)</f>
        <v>25014.5</v>
      </c>
      <c r="D105" s="21" t="n">
        <f aca="false">SUM(D106)</f>
        <v>30000</v>
      </c>
      <c r="E105" s="21" t="n">
        <f aca="false">SUM(E106)</f>
        <v>29489.03</v>
      </c>
      <c r="F105" s="22" t="n">
        <f aca="false">E105/D105*100</f>
        <v>98.2967666666667</v>
      </c>
      <c r="G105" s="21" t="n">
        <f aca="false">SUM(G106)</f>
        <v>50000</v>
      </c>
      <c r="H105" s="21" t="n">
        <f aca="false">SUM(H106)</f>
        <v>23766.26</v>
      </c>
      <c r="I105" s="22" t="n">
        <f aca="false">H105/G105*100</f>
        <v>47.53252</v>
      </c>
      <c r="J105" s="21" t="n">
        <f aca="false">SUM(J106)</f>
        <v>30737.27</v>
      </c>
    </row>
    <row r="106" s="75" customFormat="true" ht="13.5" hidden="false" customHeight="true" outlineLevel="0" collapsed="false">
      <c r="A106" s="24" t="s">
        <v>206</v>
      </c>
      <c r="B106" s="25" t="s">
        <v>207</v>
      </c>
      <c r="C106" s="26" t="n">
        <v>25014.5</v>
      </c>
      <c r="D106" s="48" t="n">
        <v>30000</v>
      </c>
      <c r="E106" s="48" t="n">
        <v>29489.03</v>
      </c>
      <c r="F106" s="36" t="n">
        <f aca="false">E106/D106*100</f>
        <v>98.2967666666667</v>
      </c>
      <c r="G106" s="48" t="n">
        <v>50000</v>
      </c>
      <c r="H106" s="48" t="n">
        <v>23766.26</v>
      </c>
      <c r="I106" s="36" t="n">
        <f aca="false">H106/G106*100</f>
        <v>47.53252</v>
      </c>
      <c r="J106" s="48" t="n">
        <f aca="false">C106+E106-H106</f>
        <v>30737.27</v>
      </c>
      <c r="L106" s="76"/>
    </row>
    <row r="108" customFormat="false" ht="12.75" hidden="false" customHeight="false" outlineLevel="0" collapsed="false">
      <c r="A108" s="86" t="s">
        <v>208</v>
      </c>
      <c r="B108" s="86"/>
      <c r="C108" s="86"/>
      <c r="D108" s="86"/>
      <c r="E108" s="86"/>
      <c r="F108" s="86"/>
      <c r="G108" s="86"/>
      <c r="H108" s="86"/>
      <c r="I108" s="86"/>
      <c r="J108" s="86"/>
    </row>
  </sheetData>
  <mergeCells count="12">
    <mergeCell ref="B1:J1"/>
    <mergeCell ref="A3:J3"/>
    <mergeCell ref="H4:J4"/>
    <mergeCell ref="A5:A6"/>
    <mergeCell ref="B5:B6"/>
    <mergeCell ref="C5:C6"/>
    <mergeCell ref="D5:F5"/>
    <mergeCell ref="G5:I5"/>
    <mergeCell ref="J5:J6"/>
    <mergeCell ref="A8:B8"/>
    <mergeCell ref="A9:B9"/>
    <mergeCell ref="A108:J108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L&amp;P</oddFooter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Ewelina Dudek</cp:lastModifiedBy>
  <cp:lastPrinted>2010-03-19T15:44:58Z</cp:lastPrinted>
  <dcterms:modified xsi:type="dcterms:W3CDTF">2010-03-19T15:45:02Z</dcterms:modified>
  <cp:revision>0</cp:revision>
  <dc:subject/>
  <dc:title/>
</cp:coreProperties>
</file>