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Tabela nr 9</t>
  </si>
  <si>
    <t xml:space="preserve">REALIZACJA PLANU PRZYCHODÓW I ROZCHODÓW BUDŻETU KALISZA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             (4:3)</t>
  </si>
  <si>
    <t xml:space="preserve">PRZYCHODY OGÓŁEM</t>
  </si>
  <si>
    <t xml:space="preserve">Kredyty i pożyczki krajowe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B7" colorId="64" zoomScale="120" zoomScaleNormal="150" zoomScalePageLayoutView="12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4.56"/>
    <col collapsed="false" customWidth="true" hidden="false" outlineLevel="0" max="4" min="3" style="0" width="11.42"/>
    <col collapsed="false" customWidth="true" hidden="false" outlineLevel="0" max="5" min="5" style="0" width="7.28"/>
    <col collapsed="false" customWidth="true" hidden="false" outlineLevel="0" max="7" min="6" style="0" width="11.42"/>
    <col collapsed="false" customWidth="true" hidden="false" outlineLevel="0" max="8" min="8" style="0" width="7.14"/>
    <col collapsed="false" customWidth="true" hidden="false" outlineLevel="0" max="10" min="9" style="0" width="11.42"/>
    <col collapsed="false" customWidth="true" hidden="false" outlineLevel="0" max="11" min="11" style="0" width="7.14"/>
  </cols>
  <sheetData>
    <row r="1" customFormat="false" ht="10.5" hidden="false" customHeight="true" outlineLevel="0" collapsed="false">
      <c r="F1" s="1" t="s">
        <v>0</v>
      </c>
      <c r="G1" s="1"/>
      <c r="H1" s="1"/>
      <c r="I1" s="1"/>
    </row>
    <row r="2" customFormat="false" ht="8.25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I5" s="4" t="s">
        <v>2</v>
      </c>
      <c r="J5" s="4"/>
    </row>
    <row r="6" customFormat="false" ht="17.2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/>
      <c r="F6" s="5" t="s">
        <v>6</v>
      </c>
      <c r="G6" s="5"/>
      <c r="H6" s="5"/>
      <c r="I6" s="6" t="s">
        <v>7</v>
      </c>
      <c r="J6" s="6"/>
      <c r="K6" s="6"/>
    </row>
    <row r="7" customFormat="false" ht="27" hidden="false" customHeight="true" outlineLevel="0" collapsed="false">
      <c r="A7" s="5"/>
      <c r="B7" s="5"/>
      <c r="C7" s="7" t="s">
        <v>8</v>
      </c>
      <c r="D7" s="7" t="s">
        <v>9</v>
      </c>
      <c r="E7" s="7" t="s">
        <v>10</v>
      </c>
      <c r="F7" s="7" t="s">
        <v>8</v>
      </c>
      <c r="G7" s="7" t="s">
        <v>9</v>
      </c>
      <c r="H7" s="7" t="s">
        <v>10</v>
      </c>
      <c r="I7" s="7" t="s">
        <v>8</v>
      </c>
      <c r="J7" s="7" t="s">
        <v>9</v>
      </c>
      <c r="K7" s="7" t="s">
        <v>10</v>
      </c>
    </row>
    <row r="8" s="9" customFormat="true" ht="10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customFormat="false" ht="23.25" hidden="false" customHeight="true" outlineLevel="0" collapsed="false">
      <c r="A9" s="10" t="s">
        <v>11</v>
      </c>
      <c r="B9" s="11"/>
      <c r="C9" s="12" t="n">
        <f aca="false">SUM(F9,I9)</f>
        <v>95221672</v>
      </c>
      <c r="D9" s="12" t="n">
        <f aca="false">SUM(G9,J9)</f>
        <v>97280790.26</v>
      </c>
      <c r="E9" s="13" t="n">
        <f aca="false">D9/C9*100</f>
        <v>102.162447074023</v>
      </c>
      <c r="F9" s="12" t="n">
        <f aca="false">SUM(F10,F11)</f>
        <v>83496301</v>
      </c>
      <c r="G9" s="12" t="n">
        <f aca="false">SUM(G10,G11)</f>
        <v>85689698.87</v>
      </c>
      <c r="H9" s="13" t="n">
        <f aca="false">G9/F9*100</f>
        <v>102.626940168284</v>
      </c>
      <c r="I9" s="12" t="n">
        <f aca="false">SUM(I10,I11)</f>
        <v>11725371</v>
      </c>
      <c r="J9" s="12" t="n">
        <f aca="false">SUM(J10,J11)</f>
        <v>11591091.39</v>
      </c>
      <c r="K9" s="13" t="n">
        <f aca="false">J9/I9*100</f>
        <v>98.8547943600249</v>
      </c>
    </row>
    <row r="10" customFormat="false" ht="16.5" hidden="false" customHeight="true" outlineLevel="0" collapsed="false">
      <c r="A10" s="14" t="s">
        <v>12</v>
      </c>
      <c r="B10" s="15" t="n">
        <v>952</v>
      </c>
      <c r="C10" s="16" t="n">
        <f aca="false">SUM(F10,I10)</f>
        <v>67452558</v>
      </c>
      <c r="D10" s="16" t="n">
        <f aca="false">SUM(G10,J10)</f>
        <v>62632294.97</v>
      </c>
      <c r="E10" s="17" t="n">
        <f aca="false">D10/C10*100</f>
        <v>92.8538469512157</v>
      </c>
      <c r="F10" s="16" t="n">
        <f aca="false">56848284+2487067</f>
        <v>59335351</v>
      </c>
      <c r="G10" s="16" t="n">
        <v>54649367.97</v>
      </c>
      <c r="H10" s="17" t="n">
        <f aca="false">G10/F10*100</f>
        <v>92.1025443499947</v>
      </c>
      <c r="I10" s="16" t="n">
        <f aca="false">10695394-2487067-91120</f>
        <v>8117207</v>
      </c>
      <c r="J10" s="18" t="n">
        <v>7982927</v>
      </c>
      <c r="K10" s="17" t="n">
        <f aca="false">J10/I10*100</f>
        <v>98.3457364090875</v>
      </c>
    </row>
    <row r="11" customFormat="false" ht="25.5" hidden="false" customHeight="true" outlineLevel="0" collapsed="false">
      <c r="A11" s="19" t="s">
        <v>13</v>
      </c>
      <c r="B11" s="20" t="n">
        <v>955</v>
      </c>
      <c r="C11" s="21" t="n">
        <f aca="false">SUM(F11,I11)</f>
        <v>27769114</v>
      </c>
      <c r="D11" s="21" t="n">
        <f aca="false">SUM(G11,J11)</f>
        <v>34648495.29</v>
      </c>
      <c r="E11" s="22" t="n">
        <f aca="false">D11/C11*100</f>
        <v>124.773499399369</v>
      </c>
      <c r="F11" s="21" t="n">
        <f aca="false">24771028-610078</f>
        <v>24160950</v>
      </c>
      <c r="G11" s="21" t="n">
        <v>31040330.9</v>
      </c>
      <c r="H11" s="22" t="n">
        <f aca="false">G11/F11*100</f>
        <v>128.473139094282</v>
      </c>
      <c r="I11" s="21" t="n">
        <f aca="false">2998086+610078</f>
        <v>3608164</v>
      </c>
      <c r="J11" s="18" t="n">
        <v>3608164.39</v>
      </c>
      <c r="K11" s="22" t="n">
        <f aca="false">J11/I11*100</f>
        <v>100.000010808821</v>
      </c>
    </row>
    <row r="12" customFormat="false" ht="26.25" hidden="false" customHeight="true" outlineLevel="0" collapsed="false">
      <c r="A12" s="10" t="s">
        <v>14</v>
      </c>
      <c r="B12" s="23"/>
      <c r="C12" s="12" t="n">
        <f aca="false">SUM(F12,I12)</f>
        <v>24842315</v>
      </c>
      <c r="D12" s="12" t="n">
        <f aca="false">SUM(G12,J12)</f>
        <v>24842314.74</v>
      </c>
      <c r="E12" s="13" t="n">
        <f aca="false">D12/C12*100</f>
        <v>99.9999989533987</v>
      </c>
      <c r="F12" s="12" t="n">
        <f aca="false">SUM(F13)</f>
        <v>21234151</v>
      </c>
      <c r="G12" s="12" t="n">
        <f aca="false">SUM(G13)</f>
        <v>21234150.74</v>
      </c>
      <c r="H12" s="13" t="n">
        <f aca="false">G12/F12*100</f>
        <v>99.9999987755574</v>
      </c>
      <c r="I12" s="12" t="n">
        <f aca="false">SUM(I13)</f>
        <v>3608164</v>
      </c>
      <c r="J12" s="12" t="n">
        <f aca="false">SUM(J13)</f>
        <v>3608164</v>
      </c>
      <c r="K12" s="13" t="n">
        <f aca="false">J12/I12*100</f>
        <v>100</v>
      </c>
    </row>
    <row r="13" customFormat="false" ht="17.25" hidden="false" customHeight="true" outlineLevel="0" collapsed="false">
      <c r="A13" s="24" t="s">
        <v>15</v>
      </c>
      <c r="B13" s="15" t="n">
        <v>992</v>
      </c>
      <c r="C13" s="16" t="n">
        <f aca="false">SUM(F13,I13)</f>
        <v>24842315</v>
      </c>
      <c r="D13" s="16" t="n">
        <f aca="false">SUM(G13,J13)</f>
        <v>24842314.74</v>
      </c>
      <c r="E13" s="22" t="n">
        <f aca="false">D13/C13*100</f>
        <v>99.9999989533987</v>
      </c>
      <c r="F13" s="16" t="n">
        <f aca="false">19357162+1876989</f>
        <v>21234151</v>
      </c>
      <c r="G13" s="16" t="n">
        <v>21234150.74</v>
      </c>
      <c r="H13" s="22" t="n">
        <f aca="false">G13/F13*100</f>
        <v>99.9999987755574</v>
      </c>
      <c r="I13" s="16" t="n">
        <f aca="false">5485153-1876989</f>
        <v>3608164</v>
      </c>
      <c r="J13" s="18" t="n">
        <v>3608164</v>
      </c>
      <c r="K13" s="22" t="n">
        <f aca="false">J13/I13*100</f>
        <v>10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</row>
  </sheetData>
  <mergeCells count="9">
    <mergeCell ref="F1:I1"/>
    <mergeCell ref="A3:K3"/>
    <mergeCell ref="A4:I4"/>
    <mergeCell ref="I5:J5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Ewelina Dudek</cp:lastModifiedBy>
  <cp:lastPrinted>2010-03-19T15:42:40Z</cp:lastPrinted>
  <dcterms:modified xsi:type="dcterms:W3CDTF">2010-03-19T15:42:44Z</dcterms:modified>
  <cp:revision>0</cp:revision>
  <dc:subject/>
  <dc:title/>
</cp:coreProperties>
</file>