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22</definedName>
    <definedName function="false" hidden="false" localSheetId="0" name="_xlnm.Print_Titles" vbProcedure="false">Arkusz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Tabela nr 5</t>
  </si>
  <si>
    <t xml:space="preserve">REALIZACJA PLANU DOCHODÓW I WYDATKÓW ZWIĄZANYCH Z REALIZACJĄ ZADAŃ W DRODZE POROZUMIEŃ                                                                                                                                                                                                                                                                     Z JEDNOSTKAMI SAMORZĄDU TERYTORIALNEGO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ogółem</t>
  </si>
  <si>
    <t xml:space="preserve">Wydatki ogółem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                 (8+14)</t>
  </si>
  <si>
    <t xml:space="preserve">Wykonanie                         (9+15)</t>
  </si>
  <si>
    <t xml:space="preserve">wynagrodzenia i pochodne od wynagrodzeń</t>
  </si>
  <si>
    <t xml:space="preserve">dotacje</t>
  </si>
  <si>
    <t xml:space="preserve">Wykoannie</t>
  </si>
  <si>
    <t xml:space="preserve">MIASTO,  w tym:       </t>
  </si>
  <si>
    <t xml:space="preserve">Przedszkola</t>
  </si>
  <si>
    <t xml:space="preserve">POWIAT,  w tym:</t>
  </si>
  <si>
    <t xml:space="preserve">Komendy powiatowe Państwowej Straży Pożarnej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Pomoc materialna dla uczniów</t>
  </si>
  <si>
    <t xml:space="preserve">OGÓŁEM (MIASTO I POWIA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16.7"/>
    <col collapsed="false" customWidth="true" hidden="false" outlineLevel="0" max="11" min="4" style="0" width="9.99"/>
    <col collapsed="false" customWidth="true" hidden="false" outlineLevel="0" max="13" min="12" style="0" width="8.7"/>
    <col collapsed="false" customWidth="true" hidden="false" outlineLevel="0" max="14" min="14" style="0" width="7.85"/>
    <col collapsed="false" customWidth="true" hidden="false" outlineLevel="0" max="15" min="15" style="0" width="8.41"/>
  </cols>
  <sheetData>
    <row r="1" customFormat="false" ht="16.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2"/>
    </row>
    <row r="2" customFormat="false" ht="6" hidden="false" customHeight="true" outlineLevel="0" collapsed="false"/>
    <row r="3" customFormat="fals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6.75" hidden="false" customHeight="true" outlineLevel="0" collapsed="false"/>
    <row r="5" customFormat="false" ht="12.75" hidden="false" customHeight="false" outlineLevel="0" collapsed="false">
      <c r="N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5" t="s">
        <v>5</v>
      </c>
      <c r="D6" s="6" t="s">
        <v>6</v>
      </c>
      <c r="E6" s="6"/>
      <c r="F6" s="6" t="s">
        <v>7</v>
      </c>
      <c r="G6" s="6"/>
      <c r="H6" s="7" t="s">
        <v>8</v>
      </c>
      <c r="I6" s="7"/>
      <c r="J6" s="7"/>
      <c r="K6" s="7"/>
      <c r="L6" s="7"/>
      <c r="M6" s="7"/>
      <c r="N6" s="7"/>
      <c r="O6" s="7"/>
    </row>
    <row r="7" customFormat="false" ht="28.5" hidden="false" customHeight="true" outlineLevel="0" collapsed="false">
      <c r="A7" s="4"/>
      <c r="B7" s="4"/>
      <c r="C7" s="5"/>
      <c r="D7" s="6"/>
      <c r="E7" s="6"/>
      <c r="F7" s="6"/>
      <c r="G7" s="6"/>
      <c r="H7" s="8" t="s">
        <v>9</v>
      </c>
      <c r="I7" s="8"/>
      <c r="J7" s="9" t="s">
        <v>8</v>
      </c>
      <c r="K7" s="9"/>
      <c r="L7" s="9"/>
      <c r="M7" s="9"/>
      <c r="N7" s="5" t="s">
        <v>10</v>
      </c>
      <c r="O7" s="5"/>
    </row>
    <row r="8" s="13" customFormat="true" ht="24.75" hidden="false" customHeight="true" outlineLevel="0" collapsed="false">
      <c r="A8" s="4"/>
      <c r="B8" s="4"/>
      <c r="C8" s="5"/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1</v>
      </c>
      <c r="I8" s="10" t="s">
        <v>12</v>
      </c>
      <c r="J8" s="11" t="s">
        <v>15</v>
      </c>
      <c r="K8" s="11"/>
      <c r="L8" s="11" t="s">
        <v>16</v>
      </c>
      <c r="M8" s="11"/>
      <c r="N8" s="10" t="s">
        <v>11</v>
      </c>
      <c r="O8" s="12" t="s">
        <v>12</v>
      </c>
    </row>
    <row r="9" s="13" customFormat="true" ht="27" hidden="false" customHeight="true" outlineLevel="0" collapsed="false">
      <c r="A9" s="4"/>
      <c r="B9" s="4"/>
      <c r="C9" s="5"/>
      <c r="D9" s="10"/>
      <c r="E9" s="10"/>
      <c r="F9" s="10"/>
      <c r="G9" s="10"/>
      <c r="H9" s="10"/>
      <c r="I9" s="10"/>
      <c r="J9" s="10" t="s">
        <v>11</v>
      </c>
      <c r="K9" s="10" t="s">
        <v>17</v>
      </c>
      <c r="L9" s="10" t="s">
        <v>11</v>
      </c>
      <c r="M9" s="10" t="s">
        <v>12</v>
      </c>
      <c r="N9" s="10"/>
      <c r="O9" s="12"/>
    </row>
    <row r="10" s="15" customFormat="true" ht="11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</row>
    <row r="11" s="18" customFormat="true" ht="21.75" hidden="false" customHeight="true" outlineLevel="0" collapsed="false">
      <c r="A11" s="16" t="s">
        <v>18</v>
      </c>
      <c r="B11" s="16"/>
      <c r="C11" s="16"/>
      <c r="D11" s="17" t="n">
        <f aca="false">SUM(D12)</f>
        <v>317010</v>
      </c>
      <c r="E11" s="17" t="n">
        <f aca="false">SUM(E12)</f>
        <v>462617.02</v>
      </c>
      <c r="F11" s="17" t="n">
        <f aca="false">SUM(F12)</f>
        <v>317010</v>
      </c>
      <c r="G11" s="17" t="n">
        <f aca="false">SUM(G12)</f>
        <v>317010</v>
      </c>
      <c r="H11" s="17" t="n">
        <f aca="false">SUM(H12)</f>
        <v>317010</v>
      </c>
      <c r="I11" s="17" t="n">
        <f aca="false">SUM(I12)</f>
        <v>317010</v>
      </c>
      <c r="J11" s="17" t="n">
        <v>0</v>
      </c>
      <c r="K11" s="17" t="n">
        <v>0</v>
      </c>
      <c r="L11" s="17" t="n">
        <f aca="false">SUM(L12)</f>
        <v>317010</v>
      </c>
      <c r="M11" s="17" t="n">
        <f aca="false">SUM(M12)</f>
        <v>317010</v>
      </c>
      <c r="N11" s="17" t="n">
        <v>0</v>
      </c>
      <c r="O11" s="17" t="n">
        <v>0</v>
      </c>
    </row>
    <row r="12" s="23" customFormat="true" ht="17.25" hidden="false" customHeight="true" outlineLevel="0" collapsed="false">
      <c r="A12" s="19" t="n">
        <v>801</v>
      </c>
      <c r="B12" s="19" t="n">
        <v>80104</v>
      </c>
      <c r="C12" s="20" t="s">
        <v>19</v>
      </c>
      <c r="D12" s="21" t="n">
        <f aca="false">120000+32585+164425</f>
        <v>317010</v>
      </c>
      <c r="E12" s="21" t="n">
        <v>462617.02</v>
      </c>
      <c r="F12" s="21" t="n">
        <f aca="false">SUM(H12,N12)</f>
        <v>317010</v>
      </c>
      <c r="G12" s="21" t="n">
        <f aca="false">SUM(I12,O12)</f>
        <v>317010</v>
      </c>
      <c r="H12" s="21" t="n">
        <f aca="false">120000+32585+164425</f>
        <v>317010</v>
      </c>
      <c r="I12" s="21" t="n">
        <v>317010</v>
      </c>
      <c r="J12" s="21" t="n">
        <v>0</v>
      </c>
      <c r="K12" s="21" t="n">
        <v>0</v>
      </c>
      <c r="L12" s="21" t="n">
        <f aca="false">120000+32585+164425</f>
        <v>317010</v>
      </c>
      <c r="M12" s="21" t="n">
        <v>317010</v>
      </c>
      <c r="N12" s="21" t="n">
        <v>0</v>
      </c>
      <c r="O12" s="22" t="n">
        <v>0</v>
      </c>
    </row>
    <row r="13" s="18" customFormat="true" ht="21" hidden="false" customHeight="true" outlineLevel="0" collapsed="false">
      <c r="A13" s="16" t="s">
        <v>20</v>
      </c>
      <c r="B13" s="16"/>
      <c r="C13" s="16"/>
      <c r="D13" s="17" t="n">
        <f aca="false">SUM(D14:D20)</f>
        <v>2252299</v>
      </c>
      <c r="E13" s="17" t="n">
        <f aca="false">SUM(E14:E20)</f>
        <v>2250223.28</v>
      </c>
      <c r="F13" s="17" t="n">
        <f aca="false">SUM(F14:F20)</f>
        <v>2252299</v>
      </c>
      <c r="G13" s="17" t="n">
        <f aca="false">SUM(G14:G20)</f>
        <v>2250223.28</v>
      </c>
      <c r="H13" s="17" t="n">
        <f aca="false">SUM(H14:H20)</f>
        <v>2247299</v>
      </c>
      <c r="I13" s="17" t="n">
        <f aca="false">SUM(I14:I20)</f>
        <v>2245223.28</v>
      </c>
      <c r="J13" s="17" t="n">
        <f aca="false">SUM(J14:J20)</f>
        <v>1348004</v>
      </c>
      <c r="K13" s="17" t="n">
        <f aca="false">SUM(K14:K20)</f>
        <v>1347994.48</v>
      </c>
      <c r="L13" s="17" t="n">
        <f aca="false">SUM(L14:L20)</f>
        <v>0</v>
      </c>
      <c r="M13" s="17" t="n">
        <f aca="false">SUM(M14:M20)</f>
        <v>0</v>
      </c>
      <c r="N13" s="17" t="n">
        <f aca="false">SUM(N14:N20)</f>
        <v>5000</v>
      </c>
      <c r="O13" s="17" t="n">
        <f aca="false">SUM(O14:O20)</f>
        <v>5000</v>
      </c>
    </row>
    <row r="14" s="23" customFormat="true" ht="30.75" hidden="false" customHeight="true" outlineLevel="0" collapsed="false">
      <c r="A14" s="19" t="n">
        <v>754</v>
      </c>
      <c r="B14" s="19" t="n">
        <v>75411</v>
      </c>
      <c r="C14" s="24" t="s">
        <v>21</v>
      </c>
      <c r="D14" s="25" t="n">
        <v>5000</v>
      </c>
      <c r="E14" s="25" t="n">
        <v>5000</v>
      </c>
      <c r="F14" s="25" t="n">
        <f aca="false">SUM(H14,N14)</f>
        <v>5000</v>
      </c>
      <c r="G14" s="25" t="n">
        <f aca="false">SUM(I14,O14)</f>
        <v>500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5000</v>
      </c>
      <c r="O14" s="26" t="n">
        <v>5000</v>
      </c>
    </row>
    <row r="15" customFormat="false" ht="23.25" hidden="false" customHeight="true" outlineLevel="0" collapsed="false">
      <c r="A15" s="27" t="n">
        <v>852</v>
      </c>
      <c r="B15" s="27" t="n">
        <v>85201</v>
      </c>
      <c r="C15" s="28" t="s">
        <v>22</v>
      </c>
      <c r="D15" s="25" t="n">
        <f aca="false">151300-3212</f>
        <v>148088</v>
      </c>
      <c r="E15" s="25" t="n">
        <v>148087.78</v>
      </c>
      <c r="F15" s="25" t="n">
        <f aca="false">SUM(H15,N15)</f>
        <v>148088</v>
      </c>
      <c r="G15" s="25" t="n">
        <f aca="false">SUM(I15,O15)</f>
        <v>148087.78</v>
      </c>
      <c r="H15" s="25" t="n">
        <f aca="false">151300-3212</f>
        <v>148088</v>
      </c>
      <c r="I15" s="25" t="n">
        <v>148087.78</v>
      </c>
      <c r="J15" s="25" t="n">
        <v>50507</v>
      </c>
      <c r="K15" s="25" t="n">
        <v>50507</v>
      </c>
      <c r="L15" s="25" t="n">
        <v>0</v>
      </c>
      <c r="M15" s="25" t="n">
        <v>0</v>
      </c>
      <c r="N15" s="25" t="n">
        <v>0</v>
      </c>
      <c r="O15" s="26" t="n">
        <v>0</v>
      </c>
    </row>
    <row r="16" customFormat="false" ht="12.75" hidden="false" customHeight="false" outlineLevel="0" collapsed="false">
      <c r="A16" s="27" t="n">
        <v>852</v>
      </c>
      <c r="B16" s="27" t="n">
        <v>85204</v>
      </c>
      <c r="C16" s="28" t="s">
        <v>23</v>
      </c>
      <c r="D16" s="25" t="n">
        <f aca="false">217300-45850</f>
        <v>171450</v>
      </c>
      <c r="E16" s="25" t="n">
        <v>170219.56</v>
      </c>
      <c r="F16" s="25" t="n">
        <f aca="false">SUM(H16,N16)</f>
        <v>171450</v>
      </c>
      <c r="G16" s="25" t="n">
        <f aca="false">SUM(I16,O16)</f>
        <v>170219.56</v>
      </c>
      <c r="H16" s="25" t="n">
        <f aca="false">217300-45861+11</f>
        <v>171450</v>
      </c>
      <c r="I16" s="25" t="n">
        <v>170219.56</v>
      </c>
      <c r="J16" s="25" t="n">
        <f aca="false">28000+11</f>
        <v>28011</v>
      </c>
      <c r="K16" s="25" t="n">
        <v>28010.4</v>
      </c>
      <c r="L16" s="25" t="n">
        <v>0</v>
      </c>
      <c r="M16" s="25" t="n">
        <v>0</v>
      </c>
      <c r="N16" s="25" t="n">
        <v>0</v>
      </c>
      <c r="O16" s="26" t="n">
        <v>0</v>
      </c>
    </row>
    <row r="17" customFormat="false" ht="23.25" hidden="false" customHeight="true" outlineLevel="0" collapsed="false">
      <c r="A17" s="27" t="n">
        <v>853</v>
      </c>
      <c r="B17" s="27" t="n">
        <v>85321</v>
      </c>
      <c r="C17" s="28" t="s">
        <v>24</v>
      </c>
      <c r="D17" s="25" t="n">
        <f aca="false">155500-9318+6520+8260</f>
        <v>160962</v>
      </c>
      <c r="E17" s="25" t="n">
        <v>160957.84</v>
      </c>
      <c r="F17" s="25" t="n">
        <f aca="false">SUM(H17,N17)</f>
        <v>160962</v>
      </c>
      <c r="G17" s="25" t="n">
        <f aca="false">SUM(I17,O17)</f>
        <v>160957.84</v>
      </c>
      <c r="H17" s="25" t="n">
        <f aca="false">155500-9318+6520+8260</f>
        <v>160962</v>
      </c>
      <c r="I17" s="25" t="n">
        <v>160957.84</v>
      </c>
      <c r="J17" s="25" t="n">
        <v>138999</v>
      </c>
      <c r="K17" s="25" t="n">
        <v>138997.78</v>
      </c>
      <c r="L17" s="25" t="n">
        <v>0</v>
      </c>
      <c r="M17" s="25" t="n">
        <v>0</v>
      </c>
      <c r="N17" s="25" t="n">
        <v>0</v>
      </c>
      <c r="O17" s="26" t="n">
        <v>0</v>
      </c>
    </row>
    <row r="18" customFormat="false" ht="15" hidden="false" customHeight="true" outlineLevel="0" collapsed="false">
      <c r="A18" s="27" t="n">
        <v>853</v>
      </c>
      <c r="B18" s="27" t="n">
        <v>85333</v>
      </c>
      <c r="C18" s="28" t="s">
        <v>25</v>
      </c>
      <c r="D18" s="25" t="n">
        <v>986970</v>
      </c>
      <c r="E18" s="25" t="n">
        <v>986848.07</v>
      </c>
      <c r="F18" s="25" t="n">
        <f aca="false">SUM(H18,N18)</f>
        <v>986970</v>
      </c>
      <c r="G18" s="25" t="n">
        <f aca="false">SUM(I18,O18)</f>
        <v>986848.07</v>
      </c>
      <c r="H18" s="25" t="n">
        <v>986970</v>
      </c>
      <c r="I18" s="25" t="n">
        <v>986848.07</v>
      </c>
      <c r="J18" s="25" t="n">
        <f aca="false">750487-9318+9318</f>
        <v>750487</v>
      </c>
      <c r="K18" s="25" t="n">
        <v>750479.3</v>
      </c>
      <c r="L18" s="25" t="n">
        <v>0</v>
      </c>
      <c r="M18" s="25" t="n">
        <v>0</v>
      </c>
      <c r="N18" s="25" t="n">
        <v>0</v>
      </c>
      <c r="O18" s="26" t="n">
        <v>0</v>
      </c>
    </row>
    <row r="19" customFormat="false" ht="44.25" hidden="false" customHeight="true" outlineLevel="0" collapsed="false">
      <c r="A19" s="27" t="n">
        <v>854</v>
      </c>
      <c r="B19" s="27" t="n">
        <v>85406</v>
      </c>
      <c r="C19" s="28" t="s">
        <v>26</v>
      </c>
      <c r="D19" s="25" t="n">
        <v>525000</v>
      </c>
      <c r="E19" s="25" t="n">
        <v>525000</v>
      </c>
      <c r="F19" s="25" t="n">
        <f aca="false">SUM(H19,N19)</f>
        <v>525000</v>
      </c>
      <c r="G19" s="25" t="n">
        <f aca="false">SUM(I19,O19)</f>
        <v>525000</v>
      </c>
      <c r="H19" s="25" t="n">
        <v>525000</v>
      </c>
      <c r="I19" s="25" t="n">
        <v>525000</v>
      </c>
      <c r="J19" s="25" t="n">
        <v>380000</v>
      </c>
      <c r="K19" s="25" t="n">
        <v>380000</v>
      </c>
      <c r="L19" s="25" t="n">
        <v>0</v>
      </c>
      <c r="M19" s="25" t="n">
        <v>0</v>
      </c>
      <c r="N19" s="25" t="n">
        <v>0</v>
      </c>
      <c r="O19" s="26" t="n">
        <v>0</v>
      </c>
    </row>
    <row r="20" customFormat="false" ht="22.5" hidden="false" customHeight="true" outlineLevel="0" collapsed="false">
      <c r="A20" s="27" t="n">
        <v>854</v>
      </c>
      <c r="B20" s="27" t="n">
        <v>85415</v>
      </c>
      <c r="C20" s="28" t="s">
        <v>27</v>
      </c>
      <c r="D20" s="25" t="n">
        <v>254829</v>
      </c>
      <c r="E20" s="25" t="n">
        <v>254110.03</v>
      </c>
      <c r="F20" s="25" t="n">
        <f aca="false">SUM(H20,N20)</f>
        <v>254829</v>
      </c>
      <c r="G20" s="25" t="n">
        <f aca="false">SUM(I20,O20)</f>
        <v>254110.03</v>
      </c>
      <c r="H20" s="25" t="n">
        <v>254829</v>
      </c>
      <c r="I20" s="25" t="n">
        <v>254110.03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6" t="n">
        <v>0</v>
      </c>
    </row>
    <row r="21" s="31" customFormat="true" ht="24.75" hidden="false" customHeight="true" outlineLevel="0" collapsed="false">
      <c r="A21" s="29" t="s">
        <v>28</v>
      </c>
      <c r="B21" s="29"/>
      <c r="C21" s="29"/>
      <c r="D21" s="30" t="n">
        <f aca="false">SUM(D13,D11)</f>
        <v>2569309</v>
      </c>
      <c r="E21" s="30" t="n">
        <f aca="false">SUM(E13,E11)</f>
        <v>2712840.3</v>
      </c>
      <c r="F21" s="30" t="n">
        <f aca="false">SUM(F13,F11)</f>
        <v>2569309</v>
      </c>
      <c r="G21" s="30" t="n">
        <f aca="false">SUM(G13,G11)</f>
        <v>2567233.28</v>
      </c>
      <c r="H21" s="30" t="n">
        <f aca="false">SUM(H13,H11)</f>
        <v>2564309</v>
      </c>
      <c r="I21" s="30" t="n">
        <f aca="false">SUM(I13,I11)</f>
        <v>2562233.28</v>
      </c>
      <c r="J21" s="30" t="n">
        <f aca="false">SUM(J13)</f>
        <v>1348004</v>
      </c>
      <c r="K21" s="30" t="n">
        <f aca="false">SUM(K13)</f>
        <v>1347994.48</v>
      </c>
      <c r="L21" s="30" t="n">
        <f aca="false">SUM(L11,L13)</f>
        <v>317010</v>
      </c>
      <c r="M21" s="30" t="n">
        <f aca="false">SUM(M11,M13)</f>
        <v>317010</v>
      </c>
      <c r="N21" s="30" t="n">
        <f aca="false">SUM(N13)</f>
        <v>5000</v>
      </c>
      <c r="O21" s="30" t="n">
        <f aca="false">SUM(O13)</f>
        <v>5000</v>
      </c>
    </row>
    <row r="22" s="35" customFormat="true" ht="12.75" hidden="false" customHeight="false" outlineLevel="0" collapsed="false">
      <c r="A22" s="32"/>
      <c r="B22" s="32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s="35" customFormat="true" ht="12.75" hidden="false" customHeight="false" outlineLevel="0" collapsed="false">
      <c r="A23" s="32"/>
      <c r="B23" s="32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s="35" customFormat="true" ht="12.75" hidden="false" customHeight="false" outlineLevel="0" collapsed="false">
      <c r="A24" s="32"/>
      <c r="B24" s="32"/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s="35" customFormat="true" ht="12.75" hidden="false" customHeight="false" outlineLevel="0" collapsed="false">
      <c r="A25" s="32"/>
      <c r="B25" s="32"/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s="35" customFormat="true" ht="12.75" hidden="false" customHeight="false" outlineLevel="0" collapsed="false">
      <c r="A26" s="32"/>
      <c r="B26" s="32"/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s="35" customFormat="true" ht="12.75" hidden="false" customHeight="false" outlineLevel="0" collapsed="false">
      <c r="A27" s="32"/>
      <c r="B27" s="32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s="35" customFormat="true" ht="12.75" hidden="false" customHeight="false" outlineLevel="0" collapsed="false">
      <c r="A28" s="32"/>
      <c r="B28" s="32"/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</row>
    <row r="29" s="35" customFormat="true" ht="12.75" hidden="false" customHeight="false" outlineLevel="0" collapsed="false">
      <c r="A29" s="32"/>
      <c r="B29" s="32"/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s="35" customFormat="true" ht="12.75" hidden="false" customHeight="false" outlineLevel="0" collapsed="false">
      <c r="A30" s="32"/>
      <c r="B30" s="32"/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s="35" customFormat="true" ht="12.75" hidden="false" customHeight="false" outlineLevel="0" collapsed="false">
      <c r="A31" s="32"/>
      <c r="B31" s="32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s="35" customFormat="true" ht="12.75" hidden="false" customHeight="false" outlineLevel="0" collapsed="false"/>
  </sheetData>
  <mergeCells count="24">
    <mergeCell ref="H1:O1"/>
    <mergeCell ref="A3:O3"/>
    <mergeCell ref="A6:A9"/>
    <mergeCell ref="B6:B9"/>
    <mergeCell ref="C6:C9"/>
    <mergeCell ref="D6:E7"/>
    <mergeCell ref="F6:G7"/>
    <mergeCell ref="H6:O6"/>
    <mergeCell ref="H7:I7"/>
    <mergeCell ref="J7:M7"/>
    <mergeCell ref="N7:O7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A11:C11"/>
    <mergeCell ref="A13:C13"/>
    <mergeCell ref="A21:C21"/>
  </mergeCells>
  <printOptions headings="false" gridLines="false" gridLinesSet="true" horizontalCentered="false" verticalCentered="false"/>
  <pageMargins left="0.520138888888889" right="0.4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Ewelina Dudek</cp:lastModifiedBy>
  <cp:lastPrinted>2010-03-19T13:26:04Z</cp:lastPrinted>
  <dcterms:modified xsi:type="dcterms:W3CDTF">2010-03-19T13:26:11Z</dcterms:modified>
  <cp:revision>0</cp:revision>
  <dc:subject/>
  <dc:title/>
</cp:coreProperties>
</file>