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" sheetId="1" state="visible" r:id="rId2"/>
    <sheet name="tabela do opisówki" sheetId="2" state="visible" r:id="rId3"/>
  </sheets>
  <definedNames>
    <definedName function="false" hidden="false" localSheetId="1" name="_xlnm.Print_Area" vbProcedure="false">'tabela do opisówki'!$A$1:$M$245</definedName>
    <definedName function="false" hidden="false" localSheetId="1" name="_xlnm.Print_Titles" vbProcedure="false">'tabela do opisówki'!$4:$7</definedName>
    <definedName function="false" hidden="false" localSheetId="0" name="_xlnm.Print_Area" vbProcedure="false">Zbiorówka!$A$1:$N$245</definedName>
    <definedName function="false" hidden="false" localSheetId="0" name="_xlnm.Print_Titles" vbProcedure="false">Zbiorówka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woja nazwa użytkowni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4</xdr:row>
                <xdr:rowOff>7</xdr:rowOff>
              </xdr:from>
              <xdr:to>
                <xdr:col>5</xdr:col>
                <xdr:colOff>70</xdr:colOff>
                <xdr:row>3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woja nazwa użytkowni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314</xdr:colOff>
                <xdr:row>645</xdr:row>
                <xdr:rowOff>6</xdr:rowOff>
              </xdr:from>
              <xdr:to>
                <xdr:col>6</xdr:col>
                <xdr:colOff>60</xdr:colOff>
                <xdr:row>69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367">
  <si>
    <t xml:space="preserve">Tabela  Nr 6</t>
  </si>
  <si>
    <t xml:space="preserve">REALIZACJA PLANU WYDATKÓW MAJĄTKOWYCH KALISZA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lan po zmianach </t>
  </si>
  <si>
    <t xml:space="preserve">Wykonanie </t>
  </si>
  <si>
    <t xml:space="preserve">%</t>
  </si>
  <si>
    <t xml:space="preserve">UWAGI                         </t>
  </si>
  <si>
    <t xml:space="preserve">Struktura wydatków </t>
  </si>
  <si>
    <t xml:space="preserve">OGÓŁEM</t>
  </si>
  <si>
    <t xml:space="preserve">w tym</t>
  </si>
  <si>
    <t xml:space="preserve">6:3</t>
  </si>
  <si>
    <t xml:space="preserve">7:4</t>
  </si>
  <si>
    <t xml:space="preserve">8:5</t>
  </si>
  <si>
    <t xml:space="preserve">MIASTO</t>
  </si>
  <si>
    <t xml:space="preserve">POWIAT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zakres 2009 r. wykonan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zakres 2009r. wykonany</t>
  </si>
  <si>
    <t xml:space="preserve">DZIAŁ 600 Transport i łączność</t>
  </si>
  <si>
    <t xml:space="preserve">Rozdział 60004 - Lokalny transport zbiorowy</t>
  </si>
  <si>
    <t xml:space="preserve">Rozwój i poprawa jakości transportu publicznego w Kaliszu </t>
  </si>
  <si>
    <t xml:space="preserve">2009r. przygotowanie dokumentacji aplikacyjnej; zakup 5 autobusów spełniających normę EURO 5</t>
  </si>
  <si>
    <t xml:space="preserve">zakres 2009r.  wykonany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zadanie zakończone</t>
  </si>
  <si>
    <t xml:space="preserve">Budowa odcinka drogi krajowej nr 25 od planowanego węzła  drogowego w rejonie Alei Wojska Polskiego do ul.Poznańskiej </t>
  </si>
  <si>
    <t xml:space="preserve">budowa drogi jednojezdniowej,dwupasowej wraz z wykupami,odwodnieniem, oświetleniem; w 2009r. opracowanie projektu i wykupy</t>
  </si>
  <si>
    <t xml:space="preserve">zadanie w trakcie realizacji  </t>
  </si>
  <si>
    <t xml:space="preserve">Budowa Trasy Bursztynowej w Kaliszu - Etap II (odcinek od ulicy Dworcowej do ulicy Częstochowskiej)</t>
  </si>
  <si>
    <t xml:space="preserve">budowa dwujezdniowej, dwupasowej jezdni, chodników,ścieżki rowerowej, odwodnienia i oświetlenia, ekranów akustycznych na odc. od ul. Dworcowej do ul. Częstochowskiej  wraz z przebudową na rondo skrzyżowań z ul. Częstochowską, Polną i Kresową, wykupy gruntów</t>
  </si>
  <si>
    <t xml:space="preserve">Budowa Trasy Bursztynowej w Kaliszu - Etap II (odcinek od ulicy Górnośląskiej do ulicy Dworcowej)</t>
  </si>
  <si>
    <t xml:space="preserve">budowa dwujezdniowej drogi wraz z chodnikami i ścieżką rowerową, odwodnieniem i oświetleniem, przebudowa skrzyżowania z ul.Górnośląską wraz z syganlizacją świetlną, przebudowa odcinka ul. Górnośląskiej; wykupy gruntów</t>
  </si>
  <si>
    <t xml:space="preserve">Przedłużenie ul. Obozowej do ul. Zachodniej</t>
  </si>
  <si>
    <t xml:space="preserve">wykonanie dokumentacji projektowej, wykonanie nawierzchni drogi wraz z odwodnieniem i oświetleniem</t>
  </si>
  <si>
    <t xml:space="preserve">Budowa drugiej jezdni ul. Nowy Świat - przebudowa ul.Lipowej, Handlowej i Rzemieślniczej</t>
  </si>
  <si>
    <t xml:space="preserve">odcinek od Rogatki do ul. Nowy Świat wraz z odwodnieniem, oświetleniem, chodnikiem </t>
  </si>
  <si>
    <t xml:space="preserve">Przebudowa ul. Skarszewskiej od ul. Stawiszyńskiej do Al.Gen.Sikorskiego wraz z odwodnieniem, oświetleniem i ścieżką rowerową</t>
  </si>
  <si>
    <t xml:space="preserve">przebudowa nawierzchni drogi wraz z odwodnieniem. </t>
  </si>
  <si>
    <t xml:space="preserve">Połączenie dróg krajowych na odcinku od ul. Godebskiego do ul.Łódzkiej</t>
  </si>
  <si>
    <t xml:space="preserve">wykonanie projektu i realizacja budowy jezdni wraz z chodnikami, ścieżką rowerową, odwodnieniem i oświetleniem</t>
  </si>
  <si>
    <t xml:space="preserve">Przebudowa i modernizacja dróg publicznych stanowiących Trakt Kalisko - Wieluński na odcinku ul. Księżnej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ul. Pokrzywnickiej i ul. Starożytna oraz przebudowa mostu na rzece Prośn</t>
  </si>
  <si>
    <t xml:space="preserve">Budowa mostu na Swędrni i modernizacja ul. Łódzkiej na odcinku od mostu do granic miasta</t>
  </si>
  <si>
    <t xml:space="preserve">budowa tymczasowej przeprawy, mostu, drogi wraz z odwodnieniem, oświetleniem i ścieżką rowerową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</t>
  </si>
  <si>
    <t xml:space="preserve">Przebudowa ul. Wrocławskiej  na odc. od al. Wojska Polskiego do granicy miasta</t>
  </si>
  <si>
    <t xml:space="preserve">przebudowa nawierzchni jezdni, budowa chodników, ścieżki rowerowej, budowa kanału deszczowego, przebudowa oświetlenia - przygotowanie do realizacji</t>
  </si>
  <si>
    <t xml:space="preserve">Przebudowa skrzyżowania ulic: Nowy Świat, Legionów, Ułańska</t>
  </si>
  <si>
    <t xml:space="preserve">przebudowa skrzyżowania na rondo, demontaż sygnalizacji świetlnej. Przebudowa chodników, odwodnienia  i oświetlenia.</t>
  </si>
  <si>
    <t xml:space="preserve">Budowa Zintegrowanego Systemu Zarządzania Ruchem  Drogowym etap I</t>
  </si>
  <si>
    <t xml:space="preserve">dokumentacja projektowa; przebudowa skrzyżowań; przebudowa i rozbudowa sygnalizacji świetlnych wraz z połączeniem z centrum sterowania ruchem, uruchomienie systemu monitorowania sygnalizacji świetlnej na skrzyżowaniach; przygotowanie pomieszczenia centrum</t>
  </si>
  <si>
    <t xml:space="preserve">Zakup samochodu do przewozu osób i sprzętu</t>
  </si>
  <si>
    <t xml:space="preserve">Zakup samochodu do przewozu osób i rzeczy wraz z wyposażeniem w niezbędny osprzęt</t>
  </si>
  <si>
    <t xml:space="preserve">Budowa skrzyżowania ul. Poznańskiej położonej w Kaliszu w ciągu drogi krajowej nr 12 z drogą położoną w miejscowości Kościelna Wieś gm. Gołuchów stanowiącą dojazd do osiedla mieszkaniowe Złote Łąki</t>
  </si>
  <si>
    <t xml:space="preserve">przebudowa ul.Poznańskiej na odcinku 240m (poszerzenie jezdni) budowa 2 szt. zatok autobusowych i chodników przy zatokach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przy skrzyżowaniu ul. Legionów z ul. Polną</t>
  </si>
  <si>
    <t xml:space="preserve">Budowa dróg osiedlowych  </t>
  </si>
  <si>
    <t xml:space="preserve">realizacja programu budowy ca 45 km dróg</t>
  </si>
  <si>
    <t xml:space="preserve">Przebudowa ul. Częstochowskiej na odc. od ul. Teatralnej  do ul. Nowy Świat</t>
  </si>
  <si>
    <t xml:space="preserve">przebudowa nawierzchni jezdni, chodników, miejsc postojowych,  oświetlenia - w 2009r. przygotowanie do realizacji</t>
  </si>
  <si>
    <t xml:space="preserve">Przebudowa ul. Lipowej na odc. od ul. Handlowej do ul. Staszica</t>
  </si>
  <si>
    <t xml:space="preserve">przebudowa nawierzchni jezdni, chodników, miejsc postojowych, oświetlenia - w 2009r. przygotowanie do realizacji</t>
  </si>
  <si>
    <t xml:space="preserve">Przebudowa ul. Handlowej na odc. od ul. Rzemieślniczej do ul. Legionów</t>
  </si>
  <si>
    <t xml:space="preserve">przebudowa nawierzchni jezdni, chodników, miejsc postojowych,</t>
  </si>
  <si>
    <t xml:space="preserve">Przebudowa ul. Widok na odc. od ul Harcerskiej  do Alei Wojska Polskiego</t>
  </si>
  <si>
    <t xml:space="preserve">przebudowa nawierzchni jezdni, chodników, miejsc postojowych, odwodnienia -  przygotowanie do realizacji</t>
  </si>
  <si>
    <t xml:space="preserve">Przebudowa ul. Staszica na odc. od ul. Młynarskiej do ul. Legionów</t>
  </si>
  <si>
    <t xml:space="preserve">przebudowa nawierzchni jezdni, chodników, miejsc postojowych  i oświetlenia - przygotowanie do realizacji</t>
  </si>
  <si>
    <t xml:space="preserve">Przebudowa dróg i placów w rejonie Powiatowego Urzędu Pracy przy ul. Staszica</t>
  </si>
  <si>
    <t xml:space="preserve">przebudowa nawierzchni jezdni i chodników, budowa miejsc postojowych.</t>
  </si>
  <si>
    <t xml:space="preserve">Likwidacja kolein  w al. Wojska Polskiego</t>
  </si>
  <si>
    <t xml:space="preserve">przebudowa nawierzchni w obrębie skrzyżowań wraz z przebudową nawierzchni jezdni na skrajnych pasach ruchu. W 2009r. I etap od ul. Stawiszyńskiej do ul. Majkowskiej</t>
  </si>
  <si>
    <t xml:space="preserve">Remont mostu na Kanale Rypinkowskim w ciągu ul. Częstochowskiej</t>
  </si>
  <si>
    <t xml:space="preserve">remont obiektu - przygotowanie do realizacji</t>
  </si>
  <si>
    <t xml:space="preserve">Przebudowa nawierzchni Rynku Głównego wraz z przyległymi ulicami </t>
  </si>
  <si>
    <t xml:space="preserve">przebudowa nawierzchni Rynku Głównego  i przyległych ulic - przygotowanie do realizacji</t>
  </si>
  <si>
    <t xml:space="preserve">Połączenie ul. Hanki Sawickiej z ul. Dobrzecką</t>
  </si>
  <si>
    <t xml:space="preserve">budowa jezdni, ciągu pieszo – rowerowego, miejsc postojowych, odwodnienia, oświetlenia; w 2009r. wykonanie projektu </t>
  </si>
  <si>
    <t xml:space="preserve">Utwardzenie ul. Kruczej na odcinku od ul. Polnej do ul. Staszica i ułożenie chodnika na odcinku od ul. Staszica do ul. Lipowej</t>
  </si>
  <si>
    <t xml:space="preserve">przygotowanie do realizacji</t>
  </si>
  <si>
    <t xml:space="preserve">Odszkodowania za grunty zajęte pod pasy drogowe</t>
  </si>
  <si>
    <t xml:space="preserve">Koszty obsługi prawnej, opłaty i wypłaty odszkodowań za grunty zajęte pod pasy drogowe</t>
  </si>
  <si>
    <t xml:space="preserve">Wykonanie brakującego odcinka ul. Armii Krajowej (do Żłobka nr 4)</t>
  </si>
  <si>
    <t xml:space="preserve">budowa nawierzchni jezdni i chodników</t>
  </si>
  <si>
    <t xml:space="preserve">Przebudowa jezdni ul. M. Dąbrowskiej. </t>
  </si>
  <si>
    <t xml:space="preserve">przebudowa nawierzchni jezdni, chodników, miejsc postojowych - przygotowanie do realizacji</t>
  </si>
  <si>
    <t xml:space="preserve">Naprawa nawierzchni drogi ul. Bogumiła i Barbary </t>
  </si>
  <si>
    <t xml:space="preserve">przebudowa nawierzchni jezdni, chodników</t>
  </si>
  <si>
    <t xml:space="preserve">Modernizacja ul. Polnej od ul. Południowej do ul. Budowlanych</t>
  </si>
  <si>
    <t xml:space="preserve">przebudowa nawierzchni jezdni, chodników, odwodnienia i oświetlenia -przygotowanie do realizacji</t>
  </si>
  <si>
    <t xml:space="preserve">Ulica Szewska – modernizacja i remont ulicy po zakończonej budowie Kościoła; </t>
  </si>
  <si>
    <t xml:space="preserve">przebudowa nawierzchni jezdni, chodników, odwodnienia i oświetlenia- przygotowanie do realizacji</t>
  </si>
  <si>
    <t xml:space="preserve">Wykonanie utwardzonego przejścia pomiędzy ulicami Graniczna/Mickiewicza/Dobrzecka. </t>
  </si>
  <si>
    <t xml:space="preserve">Przebudowa chodnika wzdłuż ul. Podmiejskiej od ul. Górnośląskiej do Ronda Westerplatte. </t>
  </si>
  <si>
    <t xml:space="preserve">wykonanie ścieżki pieszo-rowerowej</t>
  </si>
  <si>
    <t xml:space="preserve">Wykonanie zjazdów dla osób niepełnosprawnych z Trasy Bursztynowej</t>
  </si>
  <si>
    <t xml:space="preserve">Modernizacja ul. Żwirki Wigury na odcinku od ul. Łódzkiej do ul. Braci Niemojowskich i przebudowa ul. Hożej </t>
  </si>
  <si>
    <t xml:space="preserve">przebudowa nawierzchni jezdni, chodników, odwodnienia - przygotowanie inwestycji</t>
  </si>
  <si>
    <t xml:space="preserve">Budowa chodnika wzdłuż ul. Biskupickiej</t>
  </si>
  <si>
    <t xml:space="preserve">budowa nawierzchni chodników</t>
  </si>
  <si>
    <t xml:space="preserve">Przebudowa chodników na ul. Asnyka (od Polnej do Konopnickiej)</t>
  </si>
  <si>
    <t xml:space="preserve">Budowa parkingu przy ul. Krótkiej </t>
  </si>
  <si>
    <t xml:space="preserve">w 2009 roku wykonanie projektu</t>
  </si>
  <si>
    <t xml:space="preserve">Modernizacja dróg w części nie objętej dofinansowaniem ze środków unijnych</t>
  </si>
  <si>
    <t xml:space="preserve">Budowa drogi dojazdowej do gruntów rolnych o szerokości minimum 4m, oznaczonych ewidencyjnie jako obręb Kalisz</t>
  </si>
  <si>
    <t xml:space="preserve">Budowa drogi ul. Celtycka</t>
  </si>
  <si>
    <t xml:space="preserve">Przedłużenie ciągu pieszo-rowerowego w rejonie ul. Armii Krajowej w Kaliszu</t>
  </si>
  <si>
    <t xml:space="preserve">ciąg pieszo-rowerowy o dł. ca 770m</t>
  </si>
  <si>
    <t xml:space="preserve">Rozdział 60095 Pozostała działalność</t>
  </si>
  <si>
    <t xml:space="preserve">Zakup wyposażenia dla nowej siedziby ZDM w Kaliszu przy ul. Złotej</t>
  </si>
  <si>
    <t xml:space="preserve">Adaptacja i remont budynku przeznaczonego na siedzibę ZDM</t>
  </si>
  <si>
    <t xml:space="preserve">remont i rozbudowa nowej siedziby ZDM wraz z bazą techniczno-laboratoryjną</t>
  </si>
  <si>
    <t xml:space="preserve">DZIAŁ 630 - Turystyka</t>
  </si>
  <si>
    <t xml:space="preserve">Rozdział 63095 Pozostała działalność</t>
  </si>
  <si>
    <t xml:space="preserve">Rozwój aktywnej turystyki wodnej z wykorzystaniem rzeki Prosny</t>
  </si>
  <si>
    <t xml:space="preserve">zagospodarowanie nabrzeży Prosny na odcinku od Mostu Teatralnego do Rezerwatu Archeologicznego na Zawodziu, stworzenie infrastruktury służącej wykorzystaniu Prosny jako szlaku wodnego i turystycznego</t>
  </si>
  <si>
    <t xml:space="preserve">DZIAŁ 700  - Gospodarka mieszkaniowa</t>
  </si>
  <si>
    <t xml:space="preserve">Rozdział 70005 - Gospodarka gruntami i nieruchomościami</t>
  </si>
  <si>
    <t xml:space="preserve">Zakup nieruchomości zabudowanej przeznaczonej na rodzinny dom dziecka </t>
  </si>
  <si>
    <t xml:space="preserve">brak realizacji</t>
  </si>
  <si>
    <t xml:space="preserve">Wykupy terenów pod inwestycje, budownictwo mieszkaniowe, wykupy udziałów, nabycie nieruchomości, odszkodowania itp.</t>
  </si>
  <si>
    <t xml:space="preserve">część zadania wykonana, część w trakcie realizacji  </t>
  </si>
  <si>
    <t xml:space="preserve">Rozdział 70021 - Towarzystwa budownictwa społecznego</t>
  </si>
  <si>
    <t xml:space="preserve">Udziały dla Kaliskiego Towarzystwa Budownictwa Społecznego </t>
  </si>
  <si>
    <t xml:space="preserve">Rozdział 70095 -  Pozostała działalność</t>
  </si>
  <si>
    <t xml:space="preserve">Adaptacja zabytkowego budynku banku na potrzeby Filharmonii Kaliskiej</t>
  </si>
  <si>
    <t xml:space="preserve">zakup nieruchomości od Banku Gospodarstwa Krajowego + realizacja</t>
  </si>
  <si>
    <t xml:space="preserve">2008-2011; zakładane dofinansowanie z EFRR Program Operac. Infrastruktura i Środowisko</t>
  </si>
  <si>
    <t xml:space="preserve">Adaptacja budynku przy ul. Dworcowej na mieszkania socjalne </t>
  </si>
  <si>
    <r>
      <rPr>
        <sz val="8"/>
        <rFont val="Arial"/>
        <family val="2"/>
        <charset val="238"/>
      </rPr>
      <t xml:space="preserve">73 mieszkania</t>
    </r>
    <r>
      <rPr>
        <b val="true"/>
        <sz val="8"/>
        <rFont val="Arial"/>
        <family val="2"/>
        <charset val="238"/>
      </rPr>
      <t xml:space="preserve"> </t>
    </r>
  </si>
  <si>
    <t xml:space="preserve">Modernizacja i budowa nowych budynków z przeznaczeniem na lokale socjalne</t>
  </si>
  <si>
    <t xml:space="preserve">przygotowanie dokumentacji projektowej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Zakupy inwestycyjne dla Urzędu Miejskiego </t>
  </si>
  <si>
    <t xml:space="preserve">urządzenia poligraficzne, zwiększenie pojemności central telefonicznych, doposażenie Urzędu</t>
  </si>
  <si>
    <t xml:space="preserve">Budowa e-Samorząd Regionu Kalisko-Ostrowskiego</t>
  </si>
  <si>
    <t xml:space="preserve">budowa e-Urzędu </t>
  </si>
  <si>
    <t xml:space="preserve">Dotacja celowa na "Budowę e-Samorząd Regionu Kalisko-Ostrowskiego</t>
  </si>
  <si>
    <t xml:space="preserve">Zakup, montaż i uruchomienie centrali VOiP oraz urządzeń peryferyjnych</t>
  </si>
  <si>
    <t xml:space="preserve">Modernizacja Pałacu Ślubów</t>
  </si>
  <si>
    <t xml:space="preserve">wykonanie elewacji, wymiana stolarki, docieplenie dachu oraz modernizacja wnętrz, monitoring i podświetlenie budynku</t>
  </si>
  <si>
    <t xml:space="preserve">DZIAŁ 754   Bezpieczeństwo publiczne i ochrona przeciwpożarowa</t>
  </si>
  <si>
    <t xml:space="preserve">Rozdział 75405 Komendy powiatowe Policji </t>
  </si>
  <si>
    <t xml:space="preserve">Dofinansowanie zakupu samochodu oraz skutera dla Komendy Miejskiej Policji</t>
  </si>
  <si>
    <t xml:space="preserve">Dofinansowanie modernizacji pomieszczeń sanitarnych Komendy Miejskiej Policji przy ul. Jasnej </t>
  </si>
  <si>
    <t xml:space="preserve">Dofinansowanie zakupu dwóch mierników prędkości dla Sekcji Ruchu Drogowego Komendy Miejskiej Policji w Kaliszu </t>
  </si>
  <si>
    <t xml:space="preserve">Dofinansowanie modernizacji budynku Komendy Miejskiej Policji w Kaliszu przy ul. Jasnej 1-3 oraz Kordeckiego 36</t>
  </si>
  <si>
    <t xml:space="preserve">remont Policyjnej Izby Zatrzymań, termomodernizacja obiektu ul. Jasna 3, remont pomieszczeń sanitarnych ul. Jasna 1, wymiana stolarki okiennej i termomodernizacji obiektu ul. Jasna 1, remont i termomodernizacja obiektu ul. Kordeckiego 36, dokończenie remo</t>
  </si>
  <si>
    <t xml:space="preserve">Dofinansowanie modernizacji obiektów Komendy Miejskiej Policji w Kaliszu p[rzy ul. Kordeckiego </t>
  </si>
  <si>
    <t xml:space="preserve">częściowa wymiana stolarki okiennej w budynku Sekcji Prewencji i Ruchu Drogowego, modernizacja pomieszczeń dla przewodników do obsługi psów służbowych oraz kojców, wyburzenie starego magazyny</t>
  </si>
  <si>
    <t xml:space="preserve">Rozdział 75411 Komendy powiatowe Państwowej Straży Pożarnej  </t>
  </si>
  <si>
    <t xml:space="preserve">Wymiana pieca gazowego w budynku Jednostki Ratowniczo-Gaśniczej  Nr 2 Komendy Miejskiej Państwowej Straży Pożarnej w Kaliszu</t>
  </si>
  <si>
    <t xml:space="preserve">Wykonanie projektu budowlanego związanego z adaptacją obiektów </t>
  </si>
  <si>
    <t xml:space="preserve">Zakup urządzeń sieciowych, zasilania gwarantowanego oraz sprzętu radiotelefonicznego</t>
  </si>
  <si>
    <t xml:space="preserve">Zakup przełączników sieciowych </t>
  </si>
  <si>
    <t xml:space="preserve">Zakup wyposażenia dla Komendy Miejskiej Państwowej Straży Pożarnej</t>
  </si>
  <si>
    <t xml:space="preserve">wyświetlacze alarmowe 2 szt., zestawy komputerów 11 szt z oprogramowaniem i klimatyzatora </t>
  </si>
  <si>
    <t xml:space="preserve">Rozdział 75412 Ochotnicze straże pożarne</t>
  </si>
  <si>
    <t xml:space="preserve">Dofinansowanie zakupu lekkiego samochodu ratowniczo-gaśniczego dla OSP Kalisz- Piwonice</t>
  </si>
  <si>
    <t xml:space="preserve">Rozdział 75416 Straż Miejska</t>
  </si>
  <si>
    <t xml:space="preserve">Zakup serwera komputerowego sieci wewnętrznej  Straży Miejskiej Kalisza</t>
  </si>
  <si>
    <t xml:space="preserve">Rozdział 75478  Usuwanie skutków klęsk żywiołowych</t>
  </si>
  <si>
    <t xml:space="preserve">Doposażenie techniczne oraz wymiana wyeksploatowanego sprzętu w KM PSP</t>
  </si>
  <si>
    <t xml:space="preserve">motopompy do wody zanieczyszczownej (1szt); zapory przeciwolejowe, zapory sorpcyjne (250 m)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6 syren</t>
  </si>
  <si>
    <t xml:space="preserve">Zakup broni pneumatycznej do czasowego unieszkodliwienia zwierząt</t>
  </si>
  <si>
    <t xml:space="preserve">zakup strzelby wraz z niezbędnym dodatkowym osprzętem</t>
  </si>
  <si>
    <t xml:space="preserve">Zakupy inwestycyjne</t>
  </si>
  <si>
    <t xml:space="preserve">zakup elektronicznej syreny alarmowej-mobilnej</t>
  </si>
  <si>
    <t xml:space="preserve">DZIAŁ 758 - Różne rozliczenia</t>
  </si>
  <si>
    <t xml:space="preserve">Rozdział 75818 Rezerwy ogólne i celowe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Docieplenie ścian wraz z nową elewacją budynku Zespołu Szkolno-Przedszkolnego Nr 3, Szkoła Podstawowa nr 22 ul. Św.Michała</t>
  </si>
  <si>
    <t xml:space="preserve">wykonanie projektu </t>
  </si>
  <si>
    <t xml:space="preserve">Budowa sali gimnastycznej dla Szkoły Podstawowej Nr 21 (Zespół Szkolno-Przedszkolny nr 2) </t>
  </si>
  <si>
    <t xml:space="preserve"> wykonanie projektu </t>
  </si>
  <si>
    <t xml:space="preserve">Budowa kompleksu boisk sportowych dla Szkoły Podstawowej nr 18</t>
  </si>
  <si>
    <t xml:space="preserve">boiska do piłki nożnej i wielofunkcyjne, bieżnia okólna i prosta, rozbieżnia do skoku w dal i wzwyż </t>
  </si>
  <si>
    <t xml:space="preserve">Budowa kompleksu boisk sportowych dla Szkoły Podstawowej nr 16</t>
  </si>
  <si>
    <t xml:space="preserve">budowa boiska do piłki ręcznej z bieżnią okólną, boiska do piłki koszykowej,  piłki plażowej siatkowej, skoczni  wraz z rozbieżnią; w 2009r wykonanie projektu </t>
  </si>
  <si>
    <t xml:space="preserve">Rozdział 80104 Przedszkola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. </t>
  </si>
  <si>
    <t xml:space="preserve">Rozdział 80120 - Licea ogólnokształcące</t>
  </si>
  <si>
    <t xml:space="preserve">Wykonanie robót termomodernizacyjnych  i modernizacyjnych w liceach</t>
  </si>
  <si>
    <t xml:space="preserve">modernizacja auli w Zespole Szkół Ponadgimnazjalnych nr 1 przy ul. Kościuszki</t>
  </si>
  <si>
    <t xml:space="preserve">Rozdział 80130 - Szkoły zawodowe</t>
  </si>
  <si>
    <t xml:space="preserve">Wykonanie robót termomodernizacyjnych i modernizacyjnych w szkołach zawodowych</t>
  </si>
  <si>
    <t xml:space="preserve">zgodnie z "Programem poprawy stanu technicznego placówek oświatowych w Kaliszu"</t>
  </si>
  <si>
    <t xml:space="preserve">Rozbudowa Zespołu Szkół Ponadgimnazjalnych Nr 3 </t>
  </si>
  <si>
    <t xml:space="preserve">budowa budynku dydaktycznego z salą gimnastyczną, zagospodarowanie terenu oraz modernizacja i termomodernizacja istniejącego budynku; w 2009r.wykonanie projektu </t>
  </si>
  <si>
    <t xml:space="preserve">Budowa sali gimnastycznej dla Zespołu Szkół Ponadgimnazjalnych Nr 2</t>
  </si>
  <si>
    <t xml:space="preserve">sala z możliwością podziału na dwa oddzielne boiska. </t>
  </si>
  <si>
    <t xml:space="preserve">maszyna do mycia podłóg hali sportowej przy Zespole Szkól Gastronomiczno-Hotelarskich</t>
  </si>
  <si>
    <t xml:space="preserve">Rozdział 80132 Szkoły artystyczne</t>
  </si>
  <si>
    <t xml:space="preserve">Modernizacja budynków Państwowej Szkoły Muzycznej I i II stopnia </t>
  </si>
  <si>
    <t xml:space="preserve">wymiana stolarki okiennej i elewacja starego budynku, ocieplenie ścian nowego budynku, wc,platformy schodowe dla niepełnosprawnych, nawierzchnia podwórka wewnętrznego </t>
  </si>
  <si>
    <t xml:space="preserve">Rozdział 80140 Centra kształcenia ustawicznego i praktycznego oraz ośrodki dokształcania zawodowego </t>
  </si>
  <si>
    <t xml:space="preserve">Budowa budynku szkolno-warsztatowego dla Centrum Kształcenia Praktycznego </t>
  </si>
  <si>
    <t xml:space="preserve">przygotowanie inwestycji</t>
  </si>
  <si>
    <t xml:space="preserve">Adaptacja i modernizacja pomieszczeń w rejonie ul. Przemysłowej na potrzeby Centrum Kształcenia Praktycznego i Zespołu Szkół Ponadgimnazjalnych Nr 2 w Kaliszu</t>
  </si>
  <si>
    <t xml:space="preserve">przygotowanie zadania do realizacji  oraz wykonanie robót zabezpieczających</t>
  </si>
  <si>
    <t xml:space="preserve">Realizacja programu  "Nowoczesne pracownie kształcenia zawodowego szansą rozwoju miasta Kalisza" </t>
  </si>
  <si>
    <t xml:space="preserve">w 2009r. zakup tokarki sterowanej numerycznie na potrzeby kształcenia uczniów kaliskich szkół zawodowych oraz w ramach kursowych dla przyszłych pracowników firm branży metalowej</t>
  </si>
  <si>
    <t xml:space="preserve">Rozdział 80195 - Pozostała działalność</t>
  </si>
  <si>
    <t xml:space="preserve">Budowa boisk sportowych przyszkolnych, osiedlowych i przyszkolno-osiedlowych</t>
  </si>
  <si>
    <t xml:space="preserve">budowa boisk sportowych</t>
  </si>
  <si>
    <t xml:space="preserve">Budowa kompleksu boisk sportowych dla Szkoły Podstawowej Nr 14 i IV LO</t>
  </si>
  <si>
    <t xml:space="preserve">boiska do piłki ręcznej, koszykówki i siatkówki, bieżnia okólna i prosta, rozbieżnia do skoku w dal i wzwyż </t>
  </si>
  <si>
    <t xml:space="preserve">Budowa sali gimnastycznej dla Szkoły Podstawowej nr 1 i Zespołu Szkół Samochodowych</t>
  </si>
  <si>
    <t xml:space="preserve">Budowa kompleksu sportowego dla Szkoły Podstawowej Nr 12, Zespołu Szkół Gastronomiczno-Hotelarskich, V LO </t>
  </si>
  <si>
    <r>
      <rPr>
        <sz val="8"/>
        <rFont val="Arial"/>
        <family val="2"/>
        <charset val="238"/>
      </rPr>
      <t xml:space="preserve">hala sportowa z boiskiem o wym. 44 x 24 m, boiskami zewnętrznymi do piłki nożnej, koszykówki, siatkówki, bieżni okólnej i prostej, rozbieżni do skoku w dal i wzwyż</t>
    </r>
    <r>
      <rPr>
        <sz val="8"/>
        <color rgb="FFFF0000"/>
        <rFont val="Arial"/>
        <family val="2"/>
        <charset val="238"/>
      </rPr>
      <t xml:space="preserve"> </t>
    </r>
  </si>
  <si>
    <t xml:space="preserve">Zakup oprogramowania do obsługi szkół, przedszkoli, placówek oświatowych oraz Wydziału Edukacji</t>
  </si>
  <si>
    <t xml:space="preserve">Zakup maszyny do czyszczenia podłogi sportowej </t>
  </si>
  <si>
    <t xml:space="preserve">Zakup i instalacja zestawów do monitoringu wizyjnego w jednostkach oświatowych</t>
  </si>
  <si>
    <t xml:space="preserve">DZIAŁ 803 Szkolnictwo wyższe</t>
  </si>
  <si>
    <t xml:space="preserve">Rozdział 80395 Pozostała działalność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Utworzenie ośrodka radioterapii na terenie wydzielonym z Wojewódzkiego Szpitala Zespolonego im. Ludwika Perzyny w Kaliszu, w ramach struktury Samodzielnego Publicznego Zakładu Opieki Zdrowotnej, Wielkopolskiego Centrum Onkologii</t>
  </si>
  <si>
    <t xml:space="preserve">w 2009r. Wykonanie projektu przez Miasto Kalisz, w latach 2010-2012 pomoc dla Województwa Wielkopolskiego</t>
  </si>
  <si>
    <t xml:space="preserve">Rozdział 85154 Przeciwdziałanie alkoholizmowi</t>
  </si>
  <si>
    <t xml:space="preserve">Utworzenie ośrodka dla osób uzależnionych od narkotyków</t>
  </si>
  <si>
    <t xml:space="preserve">adaptacja pomieszczeń po przedszkolu przy ul. 29 Pułku Piechoty 35</t>
  </si>
  <si>
    <t xml:space="preserve">System monitoringu CCTV Centrum Interwencji Kryzysowej </t>
  </si>
  <si>
    <t xml:space="preserve">Zakup sprzętu nagrywającego i odtwarzajacego do "Niebieskiego Pokoju" w Centrum Interwencji Kryzysowej w Kaliszu</t>
  </si>
  <si>
    <t xml:space="preserve">Modernizacja łazienki wraz z systemem dostarczania centralnej wody użytkowej CWU dla Hostelu w Ośrodku Rozwiązywania Problemów Alkoholowych w Kaliszu </t>
  </si>
  <si>
    <t xml:space="preserve">DZIAŁ 852 Pomoc społeczna </t>
  </si>
  <si>
    <t xml:space="preserve">Rozdział 85201 Placówki opiekuńczo-wychowawcze</t>
  </si>
  <si>
    <t xml:space="preserve">Budowa Domu Dziecka </t>
  </si>
  <si>
    <t xml:space="preserve">opracowano dokumentację; brak dalszej realizacji</t>
  </si>
  <si>
    <t xml:space="preserve">Rozdział 85202 Domy Pomocy Społecznej</t>
  </si>
  <si>
    <t xml:space="preserve">Modernizacja Domu Pomocy Społecznej przy ul. Winiarskiej</t>
  </si>
  <si>
    <t xml:space="preserve">modernizacja łazienek i pozostałych pomieszczeń w tym instalacji wod-kan, c.o.,  </t>
  </si>
  <si>
    <t xml:space="preserve">Budowa szybu windowego wraz z windą w Domu Pomocy Społecznej przy ul. Winiarskiej </t>
  </si>
  <si>
    <t xml:space="preserve">winda o większych gabarytach dostosowana  dla osób niepełnosprawnych, umożliwiająca przewożenie łóżek </t>
  </si>
  <si>
    <t xml:space="preserve">zakup zestawu kotłów, zakup generatora dwutlenku chloru</t>
  </si>
  <si>
    <t xml:space="preserve">Rozdział 85203 Ośrodki wsparcia</t>
  </si>
  <si>
    <t xml:space="preserve">Modernizacja dachu, instalacji wodnej i c.o w budynku ŚDS "TULIPAN"</t>
  </si>
  <si>
    <t xml:space="preserve">Zakup i montaż dźwigu osobowego w budynku Środowiskowego Domu Samopomocy TULIPAN przy ul. Widok 77 </t>
  </si>
  <si>
    <t xml:space="preserve">winda kabionowa w szybie murowanym, przystosowanie projektu do nowego rozwiązania, nadzór budowlany, przeróbki w budynku Tulipana</t>
  </si>
  <si>
    <t xml:space="preserve">Rozdział 85212 Świadczenia rodzinne…..</t>
  </si>
  <si>
    <t xml:space="preserve">Zakupy inwestycyjne dla Biura Świadczeń Rodzinnych</t>
  </si>
  <si>
    <t xml:space="preserve">Rozdział 85219 Ośrodki pomocy społecznej</t>
  </si>
  <si>
    <t xml:space="preserve">Adaptacja budynku gospodarczego z przeznaczeniem na budynek biurowy przy ul. Granicznej 1 w Kaliszu </t>
  </si>
  <si>
    <t xml:space="preserve">DZIAŁ 853 Pozostałe zadania w zakresie polityki społecznej</t>
  </si>
  <si>
    <t xml:space="preserve">Rozdział 85311 Rehabilitacja zawodowa i społeczna osób niepełnosprawnych</t>
  </si>
  <si>
    <t xml:space="preserve">Adaptacja pomieszczeń budynku przy ul. Granicznej 20 na Warsztaty Terapii Zajęciowej</t>
  </si>
  <si>
    <t xml:space="preserve">wykonanie projektu i przygotowanie inwestycji</t>
  </si>
  <si>
    <t xml:space="preserve">Rozdział 85395 Pozostała działalność</t>
  </si>
  <si>
    <t xml:space="preserve">Zakup dwóch kotłów warzelnych dla Kaliskiego Domu Opieki Caritas</t>
  </si>
  <si>
    <t xml:space="preserve">Wykonanie dodatkowego wyjścia ewakuacyjnego (zewnętrznej klatki schodowej) w budynku Schroniska dla bezdomnych mężczyzn</t>
  </si>
  <si>
    <t xml:space="preserve">DZIAŁ 854 - Edukacyjna opieka wychowawcza</t>
  </si>
  <si>
    <t xml:space="preserve">Rozdział 85412 Kolonie i obozy oraz inne formy wypoczynku dzieci i młodzieży szkolnej a także szkolenia młodzieży</t>
  </si>
  <si>
    <t xml:space="preserve">Modernizacja obiektów Stanicy Harcerskiej w Winiarach </t>
  </si>
  <si>
    <t xml:space="preserve">wykonanie robót modernizacyjnych w stołówce w zakresie : obmurowania cokołu cegłą klinkierową, wykonanie posadzki z płytek mrozoodpornych, malowanie konstrukcji drewnianej</t>
  </si>
  <si>
    <t xml:space="preserve">Rozdział 85495 Pozostała działalność</t>
  </si>
  <si>
    <t xml:space="preserve">Ogródki i place zabaw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,  Majków oraz kanalizacja deszczowa na osiedlach Winiary, Miła, Chmielnik</t>
  </si>
  <si>
    <t xml:space="preserve">roboty zakończone</t>
  </si>
  <si>
    <t xml:space="preserve">Przebudowa wylotów kanalizacji deszczowej do Prosny i jej dopływów z zamontowaniem urządzeń podczyszczających</t>
  </si>
  <si>
    <t xml:space="preserve">modernizacja wylotów wraz z budową osadników lamelowych</t>
  </si>
  <si>
    <t xml:space="preserve">Rozdział 90002 - Gospodarka odpadami </t>
  </si>
  <si>
    <t xml:space="preserve">Rekultywacja składowiska odpadów komunalnych w Kamieniu gmina Ceków Kolonia</t>
  </si>
  <si>
    <t xml:space="preserve">powierzchnia 4,7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zrealizowany zakres zgłoszony przez Komitety Społeczne</t>
  </si>
  <si>
    <t xml:space="preserve">Przygotowanie terenów inwestycyjnych na Dobrzecu wzdłuż obwodnicy do Skalmierzyc - od Alei Wojska Polskiego do granic Kalisza</t>
  </si>
  <si>
    <t xml:space="preserve">budowa sieci na terenach objętych zagospodarowaniem pod strefę gospodarczą sieci wodociągowej, kanalizacji sanitarnej i deszczowej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Modernizacja schodów w Parku Przyjaźni</t>
  </si>
  <si>
    <t xml:space="preserve">Zagospodarowanie terenów przyległych do Kanału Bernardyńskiego na osiedlach Majków i Tyniec oraz Kanału Rypinkowskiego w Śródmieściu oraz na innych osiedlach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Przebudowa miejskiej fontanny na Pl. Kilińskiego</t>
  </si>
  <si>
    <t xml:space="preserve">Modernizacja szaletu przy ul. Górnośląskiej 10</t>
  </si>
  <si>
    <t xml:space="preserve">104.</t>
  </si>
  <si>
    <t xml:space="preserve">Umożliwienie bezpiecznego wejścia na prom na rzece Prośnie poprzez wykonania schodów przy Wale Piastowskim 3 (przystań MDK)</t>
  </si>
  <si>
    <t xml:space="preserve">105.</t>
  </si>
  <si>
    <t xml:space="preserve">Ustawienie barierek ochronnych wzdłuż Kanału Rypinkowskiego </t>
  </si>
  <si>
    <t xml:space="preserve">odcinek od ul. Częstochowskiej do stawideł w parku na dł. ca 250 m</t>
  </si>
  <si>
    <t xml:space="preserve">DZIAŁ 921  Kultura  i ochrona dziedzictwa narodowego </t>
  </si>
  <si>
    <t xml:space="preserve">Rozdział 92105 Pozostałe zadania w zakresie kultury</t>
  </si>
  <si>
    <t xml:space="preserve">Rozdział 92108 Filharmonie, orkiestry, chóry i kapele</t>
  </si>
  <si>
    <t xml:space="preserve">Dofinansowanie robót wykończeniowych i wyposażenia zaplecza sali koncertowej na potrzeby Filharmonii Kaliskiej w obiekcie  budowanym przez Uniwersytet im.A.Mickiewicza</t>
  </si>
  <si>
    <t xml:space="preserve">Wzmocnienie kulturalne regionu Południowej Wielkopolski poprzez rozbudowę instrumentarium Filharmonii Kaliskiej</t>
  </si>
  <si>
    <t xml:space="preserve">zakup instrumentów muzycznych w raamch programu "mecenat"</t>
  </si>
  <si>
    <t xml:space="preserve">Dofinansowanie robót wykończeniowych zaplecza sali koncertowej na potrzeby Filharmonii Kaliskiej w obiekcie  budowanym przez UAM </t>
  </si>
  <si>
    <t xml:space="preserve">Dotacja celowa dla Filharmonii Kaliskiej na zakup systemu SYMFONIA </t>
  </si>
  <si>
    <t xml:space="preserve">m.in. moduł finansowo-księgowy, płacowy, kadrowy oraz fakturowanie</t>
  </si>
  <si>
    <t xml:space="preserve">Rozdział 92109  Domy i ośrodki kultury,świetlice i kluby</t>
  </si>
  <si>
    <t xml:space="preserve">Zakup sprzętu nagłaśniającego dla Miejskiego Ośrodka Kultury</t>
  </si>
  <si>
    <t xml:space="preserve">Dotacja celowa na zakup i montaż instalacji odgromowej w Ośrodku Kultury Plastycznej "Wieża Ciśnień"</t>
  </si>
  <si>
    <t xml:space="preserve">Rozdział 92110 Galerie i biura wystaw artystycznych </t>
  </si>
  <si>
    <t xml:space="preserve">Dotacja celowa dla Biura Wystaw Artystycznych </t>
  </si>
  <si>
    <t xml:space="preserve">wymiana drzwi wejściowych oraz posadzki przy wejściu do galerii</t>
  </si>
  <si>
    <t xml:space="preserve">Dotacja celowa na zakupy inwestycyjne dla Biura Wystaw Artystycznych</t>
  </si>
  <si>
    <t xml:space="preserve">zakup szaf na grafiki dla galerii</t>
  </si>
  <si>
    <t xml:space="preserve">Rozdział 92116 - Biblioteki </t>
  </si>
  <si>
    <t xml:space="preserve">Budowa Regionalnej Biblioteki Publicznej wraz z Centrum Kultury</t>
  </si>
  <si>
    <t xml:space="preserve">budowa obiektu dla woluminów, terminale komputerowe, sale multimedialne, wypożyczalnie i czytelnie, a także pomieszczenia kultury</t>
  </si>
  <si>
    <t xml:space="preserve">dokumentacja opracowana; brak dalszej realizacji</t>
  </si>
  <si>
    <t xml:space="preserve">Modernizacja instalacji grzewczej w budynku Miejskiej Biblioteki Publicznej</t>
  </si>
  <si>
    <t xml:space="preserve">wymiana kotła c.o. i modernizacja instalacji grzewczej</t>
  </si>
  <si>
    <t xml:space="preserve">Rozdział 92195 Pozostała działalność 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 </t>
  </si>
  <si>
    <t xml:space="preserve">wykonanie drenażu i nawierz. boiska i bieżni, nowych trybun, zaplecza socjalnego, dróg i chodników, modernizacja obiektów kubaturowych i budowa obiektów rekreacyjnych; </t>
  </si>
  <si>
    <t xml:space="preserve">Udziały dla Spółki z ograniczoną odpowiedzialnością pn. AQUAPARK KALISZ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boisk w ramach programu ORLIK 2012 </t>
  </si>
  <si>
    <t xml:space="preserve">przygotowanie inwestycji w rejonie ul.Podmiejska-Graniczna oraz przy ul. Tuwima; budowy zgodne z programem (2 boiska, zaplecze socjalne, ogrodzenie, przyłącze i oświetlenie,  </t>
  </si>
  <si>
    <t xml:space="preserve">Budowa pawilonu treningowo-administracyjnego przy Wale Matejki 2 </t>
  </si>
  <si>
    <t xml:space="preserve">budowa budynku o pow.użytkowej ca 1200m2</t>
  </si>
  <si>
    <t xml:space="preserve">zadanie przygotowane do realziacji</t>
  </si>
  <si>
    <t xml:space="preserve">Rozdział 92604 - Instytucje kultury fizycznej</t>
  </si>
  <si>
    <t xml:space="preserve">Dotacja celowa  dla zakładu budżetowego </t>
  </si>
  <si>
    <t xml:space="preserve">modernizacja istniejącego nagłośnienia na boisku przy Wale Matejki</t>
  </si>
  <si>
    <t xml:space="preserve">rozgrodzenie sektorów dla kibiców gości na stadionie przy Wale Matejki</t>
  </si>
  <si>
    <t xml:space="preserve">Dotacja dla zakładu budżetowego</t>
  </si>
  <si>
    <t xml:space="preserve">wykonanie systemu telewizji dozorowej wraz z systemem rejestracji dźwięku na Stadionie Miejskim w Kaliszu przy Wale Matejki 2-4</t>
  </si>
  <si>
    <t xml:space="preserve">Rozdział 92605 - Zadania w zakresie  kultury fizycznej i sportu</t>
  </si>
  <si>
    <t xml:space="preserve">Zakup łodzi wioślarskiej - czwórki uniwersalnej bez sternika</t>
  </si>
  <si>
    <t xml:space="preserve">dostawa łodzi wioślarskiej -czwórki uniwersalnej bez sternika do procesu szkolenia sportowego dzieci i młodzieży w wioślarstwie  realizowanego przez Kaliskie Towarzystwo Wioślarskie w Kaliszu </t>
  </si>
  <si>
    <t xml:space="preserve">dokonane zmiany zapisów  w stosunku do planu po uchwale Rady Miejskiej Kalisza z dnia 26 listopada 2009r.</t>
  </si>
  <si>
    <t xml:space="preserve">ZADANIA Z WPI SUMA</t>
  </si>
  <si>
    <t xml:space="preserve">zadania w WPI 2009-2011</t>
  </si>
  <si>
    <t xml:space="preserve">Dział</t>
  </si>
  <si>
    <t xml:space="preserve">%                        3:4</t>
  </si>
  <si>
    <t xml:space="preserve">udział % w wydatkach majątkowych</t>
  </si>
  <si>
    <t xml:space="preserve">budowa dwujezdniowej, dwupasowej jezdni, chodników,ścieżki rowerowej, odwodnienia i oświetlenia, ekranów akustycznych na odc. od ul. Dworcowej do ul. Częstochowskiej  wraz z przebudową na rondo skrzyżowań z ul. Częstochowską, Polną i Kresową, wykupy grunt</t>
  </si>
  <si>
    <t xml:space="preserve">73 mieszkan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0"/>
  </numFmts>
  <fonts count="4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6"/>
  <sheetViews>
    <sheetView showFormulas="false" showGridLines="true" showRowColHeaders="true" showZeros="true" rightToLeft="false" tabSelected="true" showOutlineSymbols="true" defaultGridColor="true" view="pageBreakPreview" topLeftCell="A220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7"/>
    <col collapsed="false" customWidth="true" hidden="true" outlineLevel="0" max="3" min="3" style="3" width="38.41"/>
    <col collapsed="false" customWidth="true" hidden="true" outlineLevel="0" max="4" min="4" style="4" width="10.71"/>
    <col collapsed="false" customWidth="true" hidden="false" outlineLevel="0" max="6" min="5" style="4" width="10.71"/>
    <col collapsed="false" customWidth="true" hidden="false" outlineLevel="0" max="7" min="7" style="4" width="10.28"/>
    <col collapsed="false" customWidth="true" hidden="false" outlineLevel="0" max="8" min="8" style="5" width="13.85"/>
    <col collapsed="false" customWidth="true" hidden="false" outlineLevel="0" max="9" min="9" style="5" width="13.28"/>
    <col collapsed="false" customWidth="true" hidden="false" outlineLevel="0" max="10" min="10" style="5" width="12.42"/>
    <col collapsed="false" customWidth="true" hidden="false" outlineLevel="0" max="13" min="11" style="4" width="7.28"/>
    <col collapsed="false" customWidth="true" hidden="false" outlineLevel="0" max="14" min="14" style="6" width="21.42"/>
    <col collapsed="false" customWidth="true" hidden="true" outlineLevel="0" max="15" min="15" style="7" width="11.56"/>
    <col collapsed="false" customWidth="true" hidden="false" outlineLevel="0" max="16" min="16" style="8" width="17.56"/>
    <col collapsed="false" customWidth="true" hidden="false" outlineLevel="0" max="17" min="17" style="9" width="13.85"/>
    <col collapsed="false" customWidth="false" hidden="false" outlineLevel="0" max="257" min="18" style="8" width="9.14"/>
  </cols>
  <sheetData>
    <row r="1" customFormat="false" ht="11.25" hidden="false" customHeight="true" outlineLevel="0" collapsed="false">
      <c r="E1" s="10"/>
      <c r="F1" s="11"/>
      <c r="G1" s="12" t="s">
        <v>0</v>
      </c>
      <c r="H1" s="12"/>
      <c r="I1" s="12"/>
      <c r="J1" s="12"/>
      <c r="K1" s="12"/>
      <c r="L1" s="12"/>
      <c r="M1" s="12"/>
      <c r="N1" s="12"/>
    </row>
    <row r="2" s="14" customFormat="true" ht="24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"/>
      <c r="Q2" s="15"/>
    </row>
    <row r="3" customFormat="false" ht="6.75" hidden="false" customHeight="true" outlineLevel="0" collapsed="false"/>
    <row r="4" s="23" customFormat="true" ht="12" hidden="false" customHeight="tru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19" t="s">
        <v>6</v>
      </c>
      <c r="F4" s="19"/>
      <c r="G4" s="19"/>
      <c r="H4" s="20" t="s">
        <v>7</v>
      </c>
      <c r="I4" s="20"/>
      <c r="J4" s="20"/>
      <c r="K4" s="21" t="s">
        <v>8</v>
      </c>
      <c r="L4" s="21"/>
      <c r="M4" s="21"/>
      <c r="N4" s="16" t="s">
        <v>9</v>
      </c>
      <c r="O4" s="22" t="s">
        <v>10</v>
      </c>
      <c r="Q4" s="24"/>
    </row>
    <row r="5" s="23" customFormat="true" ht="12" hidden="false" customHeight="true" outlineLevel="0" collapsed="false">
      <c r="A5" s="16"/>
      <c r="B5" s="17"/>
      <c r="C5" s="18"/>
      <c r="D5" s="19"/>
      <c r="E5" s="25" t="s">
        <v>11</v>
      </c>
      <c r="F5" s="19" t="s">
        <v>12</v>
      </c>
      <c r="G5" s="19"/>
      <c r="H5" s="26" t="s">
        <v>11</v>
      </c>
      <c r="I5" s="20" t="s">
        <v>12</v>
      </c>
      <c r="J5" s="20"/>
      <c r="K5" s="27" t="s">
        <v>13</v>
      </c>
      <c r="L5" s="27" t="s">
        <v>14</v>
      </c>
      <c r="M5" s="28" t="s">
        <v>15</v>
      </c>
      <c r="N5" s="16"/>
      <c r="O5" s="22"/>
      <c r="Q5" s="24"/>
    </row>
    <row r="6" s="23" customFormat="true" ht="19.5" hidden="false" customHeight="true" outlineLevel="0" collapsed="false">
      <c r="A6" s="16"/>
      <c r="B6" s="17"/>
      <c r="C6" s="18"/>
      <c r="D6" s="19"/>
      <c r="E6" s="25"/>
      <c r="F6" s="25" t="s">
        <v>16</v>
      </c>
      <c r="G6" s="19" t="s">
        <v>17</v>
      </c>
      <c r="H6" s="26"/>
      <c r="I6" s="26" t="s">
        <v>16</v>
      </c>
      <c r="J6" s="20" t="s">
        <v>17</v>
      </c>
      <c r="K6" s="27"/>
      <c r="L6" s="27"/>
      <c r="M6" s="28"/>
      <c r="N6" s="16"/>
      <c r="O6" s="22"/>
      <c r="Q6" s="24"/>
    </row>
    <row r="7" s="23" customFormat="true" ht="10.5" hidden="false" customHeight="true" outlineLevel="0" collapsed="false">
      <c r="A7" s="18" t="n">
        <v>1</v>
      </c>
      <c r="B7" s="18" t="n">
        <v>2</v>
      </c>
      <c r="C7" s="18"/>
      <c r="D7" s="19"/>
      <c r="E7" s="29" t="n">
        <v>3</v>
      </c>
      <c r="F7" s="29" t="n">
        <v>4</v>
      </c>
      <c r="G7" s="19" t="n">
        <v>5</v>
      </c>
      <c r="H7" s="29" t="n">
        <v>6</v>
      </c>
      <c r="I7" s="29" t="n">
        <v>7</v>
      </c>
      <c r="J7" s="19" t="n">
        <v>8</v>
      </c>
      <c r="K7" s="19" t="n">
        <v>9</v>
      </c>
      <c r="L7" s="19" t="n">
        <v>10</v>
      </c>
      <c r="M7" s="21" t="n">
        <v>11</v>
      </c>
      <c r="N7" s="18" t="n">
        <v>12</v>
      </c>
      <c r="O7" s="22"/>
      <c r="Q7" s="24"/>
    </row>
    <row r="8" customFormat="false" ht="14.25" hidden="false" customHeight="true" outlineLevel="0" collapsed="false">
      <c r="A8" s="30"/>
      <c r="B8" s="31" t="s">
        <v>18</v>
      </c>
      <c r="C8" s="32"/>
      <c r="D8" s="33"/>
      <c r="E8" s="34" t="n">
        <f aca="false">SUM(F8,G8)</f>
        <v>125174019</v>
      </c>
      <c r="F8" s="34" t="n">
        <f aca="false">SUM(F9,F13,F68,F71,F81,F89,F113,F116,F150,F153,F162,F177,F183,F188,F208,F230)</f>
        <v>107499624</v>
      </c>
      <c r="G8" s="34" t="n">
        <f aca="false">SUM(G9,G13,G71,G81,G89,G113,G116,G150,G153,G162,G177,G183,G188,G208,G217,G230,G68)</f>
        <v>17674395</v>
      </c>
      <c r="H8" s="35" t="n">
        <f aca="false">SUM(I8,J8)</f>
        <v>119137174.02</v>
      </c>
      <c r="I8" s="35" t="n">
        <f aca="false">SUM(I9,I13,I68,I71,I81,I89,I113,I116,I150,I153,I162,I177,I183,I188,I208,I230)</f>
        <v>102068599.95</v>
      </c>
      <c r="J8" s="35" t="n">
        <f aca="false">SUM(J9,J13,J71,J81,J89,J113,J116,J150,J153,J162,J177,J183,J188,J208,J217,J230,J68)</f>
        <v>17068574.07</v>
      </c>
      <c r="K8" s="36" t="n">
        <f aca="false">H8*100/E8</f>
        <v>95.1772380337169</v>
      </c>
      <c r="L8" s="36" t="n">
        <f aca="false">I8*100/F8</f>
        <v>94.9478669339346</v>
      </c>
      <c r="M8" s="37" t="n">
        <f aca="false">J8*100/G8</f>
        <v>96.5723243709332</v>
      </c>
      <c r="N8" s="38"/>
      <c r="O8" s="39" t="e">
        <f aca="false">SUM(O13,O9,O71,#REF!,O81,O89,O113,O116,O150,O153,O162,O177,O183,O188,O208,O230)</f>
        <v>#REF!</v>
      </c>
    </row>
    <row r="9" s="48" customFormat="true" ht="24" hidden="false" customHeight="true" outlineLevel="0" collapsed="false">
      <c r="A9" s="40"/>
      <c r="B9" s="41" t="s">
        <v>19</v>
      </c>
      <c r="C9" s="42"/>
      <c r="D9" s="43"/>
      <c r="E9" s="44" t="n">
        <f aca="false">SUM(F9,G9)</f>
        <v>1877755</v>
      </c>
      <c r="F9" s="44" t="n">
        <f aca="false">SUM(F10)</f>
        <v>1877755</v>
      </c>
      <c r="G9" s="44" t="n">
        <f aca="false">SUM(G10)</f>
        <v>0</v>
      </c>
      <c r="H9" s="45" t="n">
        <f aca="false">SUM(I9,J9)</f>
        <v>1616379.55</v>
      </c>
      <c r="I9" s="45" t="n">
        <f aca="false">SUM(I10)</f>
        <v>1616379.55</v>
      </c>
      <c r="J9" s="45" t="n">
        <f aca="false">SUM(J10)</f>
        <v>0</v>
      </c>
      <c r="K9" s="46" t="n">
        <f aca="false">H9*100/E9</f>
        <v>86.0804284904048</v>
      </c>
      <c r="L9" s="46" t="n">
        <f aca="false">I9*100/F9</f>
        <v>86.0804284904048</v>
      </c>
      <c r="M9" s="46" t="n">
        <v>0</v>
      </c>
      <c r="N9" s="38"/>
      <c r="O9" s="47" t="e">
        <f aca="false">#REF!*100/#REF!</f>
        <v>#REF!</v>
      </c>
      <c r="Q9" s="49"/>
      <c r="IN9" s="50"/>
    </row>
    <row r="10" customFormat="false" ht="16.5" hidden="false" customHeight="true" outlineLevel="0" collapsed="false">
      <c r="A10" s="40"/>
      <c r="B10" s="51" t="s">
        <v>20</v>
      </c>
      <c r="C10" s="52"/>
      <c r="D10" s="53"/>
      <c r="E10" s="54" t="n">
        <f aca="false">SUM(F10,G10)</f>
        <v>1877755</v>
      </c>
      <c r="F10" s="54" t="n">
        <f aca="false">SUM(F11:F12)</f>
        <v>1877755</v>
      </c>
      <c r="G10" s="54" t="n">
        <f aca="false">SUM(G11:G12)</f>
        <v>0</v>
      </c>
      <c r="H10" s="55" t="n">
        <f aca="false">SUM(I10,J10)</f>
        <v>1616379.55</v>
      </c>
      <c r="I10" s="55" t="n">
        <f aca="false">SUM(I11:I12)</f>
        <v>1616379.55</v>
      </c>
      <c r="J10" s="55" t="n">
        <f aca="false">SUM(J11:J12)</f>
        <v>0</v>
      </c>
      <c r="K10" s="56" t="n">
        <f aca="false">H10*100/E10</f>
        <v>86.0804284904048</v>
      </c>
      <c r="L10" s="56" t="n">
        <f aca="false">I10*100/F10</f>
        <v>86.0804284904048</v>
      </c>
      <c r="M10" s="56" t="n">
        <v>0</v>
      </c>
      <c r="N10" s="38"/>
      <c r="P10" s="9"/>
    </row>
    <row r="11" customFormat="false" ht="35.25" hidden="false" customHeight="true" outlineLevel="0" collapsed="false">
      <c r="A11" s="57" t="n">
        <v>1</v>
      </c>
      <c r="B11" s="58" t="s">
        <v>21</v>
      </c>
      <c r="C11" s="59" t="s">
        <v>22</v>
      </c>
      <c r="D11" s="60"/>
      <c r="E11" s="61" t="n">
        <f aca="false">SUM(F11,G11)</f>
        <v>324500</v>
      </c>
      <c r="F11" s="61" t="n">
        <v>324500</v>
      </c>
      <c r="G11" s="61" t="n">
        <v>0</v>
      </c>
      <c r="H11" s="62" t="n">
        <f aca="false">SUM(I11,J11)</f>
        <v>292136.28</v>
      </c>
      <c r="I11" s="62" t="n">
        <v>292136.28</v>
      </c>
      <c r="J11" s="62" t="n">
        <v>0</v>
      </c>
      <c r="K11" s="63" t="n">
        <f aca="false">H11*100/E11</f>
        <v>90.0265885978429</v>
      </c>
      <c r="L11" s="63" t="n">
        <f aca="false">I11*100/F11</f>
        <v>90.0265885978429</v>
      </c>
      <c r="M11" s="63" t="n">
        <v>0</v>
      </c>
      <c r="N11" s="18" t="s">
        <v>23</v>
      </c>
      <c r="O11" s="39"/>
      <c r="IS11" s="64"/>
    </row>
    <row r="12" customFormat="false" ht="36.75" hidden="false" customHeight="true" outlineLevel="0" collapsed="false">
      <c r="A12" s="57" t="n">
        <v>2</v>
      </c>
      <c r="B12" s="58" t="s">
        <v>24</v>
      </c>
      <c r="C12" s="59" t="s">
        <v>25</v>
      </c>
      <c r="D12" s="65"/>
      <c r="E12" s="61" t="n">
        <f aca="false">SUM(F12,G12)</f>
        <v>1553255</v>
      </c>
      <c r="F12" s="61" t="n">
        <v>1553255</v>
      </c>
      <c r="G12" s="61" t="n">
        <v>0</v>
      </c>
      <c r="H12" s="62" t="n">
        <f aca="false">SUM(I12,J12)</f>
        <v>1324243.27</v>
      </c>
      <c r="I12" s="62" t="n">
        <v>1324243.27</v>
      </c>
      <c r="J12" s="62" t="n">
        <v>0</v>
      </c>
      <c r="K12" s="63" t="n">
        <f aca="false">H12*100/E12</f>
        <v>85.2560120521099</v>
      </c>
      <c r="L12" s="63" t="n">
        <f aca="false">I12*100/F12</f>
        <v>85.2560120521099</v>
      </c>
      <c r="M12" s="63" t="n">
        <v>0</v>
      </c>
      <c r="N12" s="18" t="s">
        <v>26</v>
      </c>
      <c r="O12" s="39"/>
    </row>
    <row r="13" s="48" customFormat="true" ht="16.5" hidden="false" customHeight="true" outlineLevel="0" collapsed="false">
      <c r="A13" s="66"/>
      <c r="B13" s="41" t="s">
        <v>27</v>
      </c>
      <c r="C13" s="67"/>
      <c r="D13" s="68"/>
      <c r="E13" s="44" t="n">
        <f aca="false">SUM(F13,G13)</f>
        <v>37493682</v>
      </c>
      <c r="F13" s="44" t="n">
        <f aca="false">SUM(F14,F16,F34,F67)</f>
        <v>25526890</v>
      </c>
      <c r="G13" s="44" t="n">
        <f aca="false">SUM(G14,G16,G34,G65,G67)</f>
        <v>11966792</v>
      </c>
      <c r="H13" s="45" t="n">
        <f aca="false">SUM(I13,J13)</f>
        <v>37020966.11</v>
      </c>
      <c r="I13" s="45" t="n">
        <f aca="false">SUM(I14,I16,I34,I67)</f>
        <v>25198897.91</v>
      </c>
      <c r="J13" s="45" t="n">
        <f aca="false">SUM(J14,J16,J34,J65,J67)</f>
        <v>11822068.2</v>
      </c>
      <c r="K13" s="46" t="n">
        <f aca="false">H13*100/E13</f>
        <v>98.7392118757502</v>
      </c>
      <c r="L13" s="46" t="n">
        <f aca="false">I13*100/F13</f>
        <v>98.7151114373901</v>
      </c>
      <c r="M13" s="46" t="n">
        <f aca="false">J13*100/G13</f>
        <v>98.7906215801194</v>
      </c>
      <c r="N13" s="69"/>
      <c r="O13" s="47" t="e">
        <f aca="false">#REF!*100/#REF!</f>
        <v>#REF!</v>
      </c>
      <c r="Q13" s="49"/>
    </row>
    <row r="14" s="48" customFormat="true" ht="21.75" hidden="false" customHeight="true" outlineLevel="0" collapsed="false">
      <c r="A14" s="66"/>
      <c r="B14" s="51" t="s">
        <v>28</v>
      </c>
      <c r="C14" s="67"/>
      <c r="D14" s="68"/>
      <c r="E14" s="44" t="n">
        <f aca="false">SUM(F14,G14)</f>
        <v>37820</v>
      </c>
      <c r="F14" s="44" t="n">
        <f aca="false">SUM(F15)</f>
        <v>37820</v>
      </c>
      <c r="G14" s="44" t="n">
        <f aca="false">SUM(G15)</f>
        <v>0</v>
      </c>
      <c r="H14" s="45" t="n">
        <f aca="false">SUM(I14,J14)</f>
        <v>37820</v>
      </c>
      <c r="I14" s="45" t="n">
        <f aca="false">SUM(I15)</f>
        <v>37820</v>
      </c>
      <c r="J14" s="45" t="n">
        <f aca="false">SUM(J15)</f>
        <v>0</v>
      </c>
      <c r="K14" s="46" t="n">
        <f aca="false">H14*100/E14</f>
        <v>100</v>
      </c>
      <c r="L14" s="46" t="n">
        <f aca="false">I14*100/F14</f>
        <v>100</v>
      </c>
      <c r="M14" s="63" t="n">
        <v>0</v>
      </c>
      <c r="N14" s="69"/>
      <c r="O14" s="47"/>
      <c r="Q14" s="49"/>
    </row>
    <row r="15" s="70" customFormat="true" ht="23.25" hidden="false" customHeight="true" outlineLevel="0" collapsed="false">
      <c r="A15" s="57" t="n">
        <v>3</v>
      </c>
      <c r="B15" s="58" t="s">
        <v>29</v>
      </c>
      <c r="C15" s="59" t="s">
        <v>30</v>
      </c>
      <c r="D15" s="65" t="n">
        <v>4375620</v>
      </c>
      <c r="E15" s="61" t="n">
        <f aca="false">SUM(F15,G15)</f>
        <v>37820</v>
      </c>
      <c r="F15" s="61" t="n">
        <v>37820</v>
      </c>
      <c r="G15" s="61" t="n">
        <v>0</v>
      </c>
      <c r="H15" s="62" t="n">
        <f aca="false">SUM(I15,J15)</f>
        <v>37820</v>
      </c>
      <c r="I15" s="62" t="n">
        <v>37820</v>
      </c>
      <c r="J15" s="62" t="n">
        <v>0</v>
      </c>
      <c r="K15" s="63" t="n">
        <f aca="false">H15*100/E15</f>
        <v>100</v>
      </c>
      <c r="L15" s="63" t="n">
        <f aca="false">I15*100/F15</f>
        <v>100</v>
      </c>
      <c r="M15" s="63" t="n">
        <v>0</v>
      </c>
      <c r="N15" s="18" t="s">
        <v>31</v>
      </c>
      <c r="O15" s="39"/>
      <c r="Q15" s="4"/>
    </row>
    <row r="16" s="74" customFormat="true" ht="22.5" hidden="false" customHeight="true" outlineLevel="0" collapsed="false">
      <c r="A16" s="66"/>
      <c r="B16" s="51" t="s">
        <v>32</v>
      </c>
      <c r="C16" s="71"/>
      <c r="D16" s="72"/>
      <c r="E16" s="54" t="n">
        <f aca="false">SUM(F16,G16)</f>
        <v>21980292</v>
      </c>
      <c r="F16" s="54" t="n">
        <f aca="false">SUM(F17:F33)</f>
        <v>10138500</v>
      </c>
      <c r="G16" s="54" t="n">
        <f aca="false">SUM(G17:G33)</f>
        <v>11841792</v>
      </c>
      <c r="H16" s="55" t="n">
        <f aca="false">SUM(I16,J16)</f>
        <v>21948032.09</v>
      </c>
      <c r="I16" s="55" t="n">
        <f aca="false">SUM(I17:I33)</f>
        <v>10137916.49</v>
      </c>
      <c r="J16" s="55" t="n">
        <f aca="false">SUM(J17:J33)</f>
        <v>11810115.6</v>
      </c>
      <c r="K16" s="56" t="n">
        <f aca="false">H16*100/E16</f>
        <v>99.8532325685209</v>
      </c>
      <c r="L16" s="56" t="n">
        <f aca="false">I16*100/F16</f>
        <v>99.9942446121221</v>
      </c>
      <c r="M16" s="56" t="n">
        <f aca="false">J16*100/G16</f>
        <v>99.7325033238213</v>
      </c>
      <c r="N16" s="69"/>
      <c r="O16" s="73"/>
      <c r="Q16" s="75"/>
    </row>
    <row r="17" s="74" customFormat="true" ht="27" hidden="false" customHeight="true" outlineLevel="0" collapsed="false">
      <c r="A17" s="57" t="n">
        <v>4</v>
      </c>
      <c r="B17" s="58" t="s">
        <v>33</v>
      </c>
      <c r="C17" s="59" t="s">
        <v>34</v>
      </c>
      <c r="D17" s="60" t="n">
        <v>26394257</v>
      </c>
      <c r="E17" s="61" t="n">
        <f aca="false">SUM(F17,G17)</f>
        <v>2500000</v>
      </c>
      <c r="F17" s="61" t="n">
        <v>0</v>
      </c>
      <c r="G17" s="61" t="n">
        <v>2500000</v>
      </c>
      <c r="H17" s="62" t="n">
        <f aca="false">SUM(I17,J17)</f>
        <v>2500000</v>
      </c>
      <c r="I17" s="62" t="n">
        <v>0</v>
      </c>
      <c r="J17" s="62" t="n">
        <v>2500000</v>
      </c>
      <c r="K17" s="63" t="n">
        <f aca="false">H17*100/E17</f>
        <v>100</v>
      </c>
      <c r="L17" s="63" t="n">
        <v>0</v>
      </c>
      <c r="M17" s="63" t="n">
        <f aca="false">J17*100/G17</f>
        <v>100</v>
      </c>
      <c r="N17" s="18" t="s">
        <v>35</v>
      </c>
      <c r="O17" s="47"/>
      <c r="Q17" s="75"/>
    </row>
    <row r="18" customFormat="false" ht="35.25" hidden="false" customHeight="true" outlineLevel="0" collapsed="false">
      <c r="A18" s="57" t="n">
        <v>5</v>
      </c>
      <c r="B18" s="58" t="s">
        <v>36</v>
      </c>
      <c r="C18" s="76" t="s">
        <v>37</v>
      </c>
      <c r="D18" s="60" t="n">
        <v>105000000</v>
      </c>
      <c r="E18" s="61" t="n">
        <f aca="false">SUM(F18,G18)</f>
        <v>849800</v>
      </c>
      <c r="F18" s="61" t="n">
        <v>0</v>
      </c>
      <c r="G18" s="61" t="n">
        <v>849800</v>
      </c>
      <c r="H18" s="62" t="n">
        <f aca="false">SUM(I18,J18)</f>
        <v>849730</v>
      </c>
      <c r="I18" s="62" t="n">
        <v>0</v>
      </c>
      <c r="J18" s="62" t="n">
        <v>849730</v>
      </c>
      <c r="K18" s="63" t="n">
        <f aca="false">H18*100/E18</f>
        <v>99.99176276771</v>
      </c>
      <c r="L18" s="63" t="n">
        <v>0</v>
      </c>
      <c r="M18" s="63" t="n">
        <f aca="false">J18*100/G18</f>
        <v>99.99176276771</v>
      </c>
      <c r="N18" s="18" t="s">
        <v>38</v>
      </c>
      <c r="O18" s="39"/>
    </row>
    <row r="19" s="78" customFormat="true" ht="36" hidden="false" customHeight="true" outlineLevel="0" collapsed="false">
      <c r="A19" s="57" t="n">
        <v>6</v>
      </c>
      <c r="B19" s="58" t="s">
        <v>39</v>
      </c>
      <c r="C19" s="59" t="s">
        <v>40</v>
      </c>
      <c r="D19" s="65" t="n">
        <v>58500000</v>
      </c>
      <c r="E19" s="61" t="n">
        <f aca="false">SUM(F19,G19)</f>
        <v>13745100</v>
      </c>
      <c r="F19" s="61" t="n">
        <v>9745100</v>
      </c>
      <c r="G19" s="61" t="n">
        <v>4000000</v>
      </c>
      <c r="H19" s="62" t="n">
        <f aca="false">SUM(I19,J19)</f>
        <v>13745100</v>
      </c>
      <c r="I19" s="62" t="n">
        <v>9745100</v>
      </c>
      <c r="J19" s="62" t="n">
        <v>4000000</v>
      </c>
      <c r="K19" s="63" t="n">
        <f aca="false">H19*100/E19</f>
        <v>100</v>
      </c>
      <c r="L19" s="63" t="n">
        <f aca="false">I19*100/F19</f>
        <v>100</v>
      </c>
      <c r="M19" s="63" t="n">
        <f aca="false">J19*100/G19</f>
        <v>100</v>
      </c>
      <c r="N19" s="18" t="s">
        <v>38</v>
      </c>
      <c r="O19" s="77"/>
      <c r="Q19" s="79"/>
    </row>
    <row r="20" s="78" customFormat="true" ht="36" hidden="false" customHeight="true" outlineLevel="0" collapsed="false">
      <c r="A20" s="57" t="n">
        <v>7</v>
      </c>
      <c r="B20" s="58" t="s">
        <v>41</v>
      </c>
      <c r="C20" s="59" t="s">
        <v>42</v>
      </c>
      <c r="D20" s="65" t="n">
        <v>10281200</v>
      </c>
      <c r="E20" s="61" t="n">
        <f aca="false">SUM(F20,G20)</f>
        <v>254900</v>
      </c>
      <c r="F20" s="61" t="n">
        <v>254900</v>
      </c>
      <c r="G20" s="61" t="n">
        <v>0</v>
      </c>
      <c r="H20" s="62" t="n">
        <f aca="false">SUM(I20,J20)</f>
        <v>254816.49</v>
      </c>
      <c r="I20" s="62" t="n">
        <v>254816.49</v>
      </c>
      <c r="J20" s="62" t="n">
        <v>0</v>
      </c>
      <c r="K20" s="63" t="n">
        <f aca="false">H20*100/E20</f>
        <v>99.967238132601</v>
      </c>
      <c r="L20" s="63" t="n">
        <f aca="false">I20*100/F20</f>
        <v>99.967238132601</v>
      </c>
      <c r="M20" s="63" t="n">
        <v>0</v>
      </c>
      <c r="N20" s="18" t="s">
        <v>35</v>
      </c>
      <c r="O20" s="77"/>
      <c r="Q20" s="79"/>
    </row>
    <row r="21" customFormat="false" ht="20.25" hidden="false" customHeight="true" outlineLevel="0" collapsed="false">
      <c r="A21" s="57" t="n">
        <v>8</v>
      </c>
      <c r="B21" s="58" t="s">
        <v>43</v>
      </c>
      <c r="C21" s="59" t="s">
        <v>44</v>
      </c>
      <c r="D21" s="60" t="n">
        <v>1200000</v>
      </c>
      <c r="E21" s="61" t="n">
        <f aca="false">SUM(F21,G21)</f>
        <v>87300</v>
      </c>
      <c r="F21" s="61"/>
      <c r="G21" s="61" t="n">
        <v>87300</v>
      </c>
      <c r="H21" s="62" t="n">
        <f aca="false">SUM(I21,J21)</f>
        <v>87206</v>
      </c>
      <c r="I21" s="62" t="n">
        <v>0</v>
      </c>
      <c r="J21" s="62" t="n">
        <v>87206</v>
      </c>
      <c r="K21" s="63" t="n">
        <f aca="false">H21*100/E21</f>
        <v>99.8923253150057</v>
      </c>
      <c r="L21" s="63" t="n">
        <v>0</v>
      </c>
      <c r="M21" s="63" t="n">
        <f aca="false">J21*100/G21</f>
        <v>99.8923253150057</v>
      </c>
      <c r="N21" s="18" t="s">
        <v>26</v>
      </c>
      <c r="O21" s="39"/>
    </row>
    <row r="22" customFormat="false" ht="33" hidden="false" customHeight="true" outlineLevel="0" collapsed="false">
      <c r="A22" s="57" t="n">
        <v>9</v>
      </c>
      <c r="B22" s="58" t="s">
        <v>45</v>
      </c>
      <c r="C22" s="59" t="s">
        <v>46</v>
      </c>
      <c r="D22" s="60" t="n">
        <v>3527634</v>
      </c>
      <c r="E22" s="61" t="n">
        <f aca="false">SUM(F22,G22)</f>
        <v>144210</v>
      </c>
      <c r="F22" s="61" t="n">
        <v>0</v>
      </c>
      <c r="G22" s="61" t="n">
        <v>144210</v>
      </c>
      <c r="H22" s="62" t="n">
        <f aca="false">SUM(I22,J22)</f>
        <v>144204.65</v>
      </c>
      <c r="I22" s="62" t="n">
        <v>0</v>
      </c>
      <c r="J22" s="62" t="n">
        <v>144204.65</v>
      </c>
      <c r="K22" s="63" t="n">
        <f aca="false">H22*100/E22</f>
        <v>99.9962901324457</v>
      </c>
      <c r="L22" s="63" t="n">
        <v>0</v>
      </c>
      <c r="M22" s="63" t="n">
        <f aca="false">J22*100/G22</f>
        <v>99.9962901324457</v>
      </c>
      <c r="N22" s="18" t="s">
        <v>35</v>
      </c>
      <c r="O22" s="39"/>
    </row>
    <row r="23" customFormat="false" ht="36.75" hidden="false" customHeight="true" outlineLevel="0" collapsed="false">
      <c r="A23" s="80" t="n">
        <v>10</v>
      </c>
      <c r="B23" s="58" t="s">
        <v>47</v>
      </c>
      <c r="C23" s="59" t="s">
        <v>48</v>
      </c>
      <c r="D23" s="61" t="n">
        <v>1778880</v>
      </c>
      <c r="E23" s="61" t="n">
        <f aca="false">SUM(F23,G23)</f>
        <v>748820</v>
      </c>
      <c r="F23" s="61" t="n">
        <v>0</v>
      </c>
      <c r="G23" s="61" t="n">
        <v>748820</v>
      </c>
      <c r="H23" s="62" t="n">
        <f aca="false">SUM(I23,J23)</f>
        <v>748738.55</v>
      </c>
      <c r="I23" s="62" t="n">
        <v>0</v>
      </c>
      <c r="J23" s="62" t="n">
        <v>748738.55</v>
      </c>
      <c r="K23" s="63" t="n">
        <f aca="false">H23*100/E23</f>
        <v>99.989122886675</v>
      </c>
      <c r="L23" s="63" t="n">
        <v>0</v>
      </c>
      <c r="M23" s="63" t="n">
        <f aca="false">J23*100/G23</f>
        <v>99.989122886675</v>
      </c>
      <c r="N23" s="18" t="s">
        <v>38</v>
      </c>
      <c r="O23" s="39"/>
    </row>
    <row r="24" s="74" customFormat="true" ht="26.25" hidden="false" customHeight="true" outlineLevel="0" collapsed="false">
      <c r="A24" s="57" t="n">
        <v>11</v>
      </c>
      <c r="B24" s="58" t="s">
        <v>49</v>
      </c>
      <c r="C24" s="59" t="s">
        <v>50</v>
      </c>
      <c r="D24" s="60" t="n">
        <v>45358300</v>
      </c>
      <c r="E24" s="61" t="n">
        <f aca="false">SUM(F24,G24)</f>
        <v>589060</v>
      </c>
      <c r="F24" s="61" t="n">
        <v>0</v>
      </c>
      <c r="G24" s="81" t="n">
        <v>589060</v>
      </c>
      <c r="H24" s="62" t="n">
        <f aca="false">SUM(I24,J24)</f>
        <v>589059.71</v>
      </c>
      <c r="I24" s="62" t="n">
        <v>0</v>
      </c>
      <c r="J24" s="82" t="n">
        <v>589059.71</v>
      </c>
      <c r="K24" s="83" t="n">
        <f aca="false">H24*100/E24</f>
        <v>99.9999507690218</v>
      </c>
      <c r="L24" s="63" t="n">
        <v>0</v>
      </c>
      <c r="M24" s="83" t="n">
        <f aca="false">J24*100/G24</f>
        <v>99.9999507690218</v>
      </c>
      <c r="N24" s="18" t="s">
        <v>38</v>
      </c>
      <c r="O24" s="47"/>
      <c r="Q24" s="75"/>
    </row>
    <row r="25" customFormat="false" ht="60.75" hidden="false" customHeight="true" outlineLevel="0" collapsed="false">
      <c r="A25" s="57" t="n">
        <v>12</v>
      </c>
      <c r="B25" s="58" t="s">
        <v>51</v>
      </c>
      <c r="C25" s="59" t="s">
        <v>52</v>
      </c>
      <c r="D25" s="60" t="n">
        <v>9775000</v>
      </c>
      <c r="E25" s="61" t="n">
        <f aca="false">SUM(F25,G25)</f>
        <v>526022</v>
      </c>
      <c r="F25" s="61" t="n">
        <v>0</v>
      </c>
      <c r="G25" s="61" t="n">
        <v>526022</v>
      </c>
      <c r="H25" s="62" t="n">
        <f aca="false">SUM(I25,J25)</f>
        <v>523276.53</v>
      </c>
      <c r="I25" s="62" t="n">
        <v>0</v>
      </c>
      <c r="J25" s="62" t="n">
        <v>523276.53</v>
      </c>
      <c r="K25" s="63" t="n">
        <f aca="false">H25*100/E25</f>
        <v>99.4780693583158</v>
      </c>
      <c r="L25" s="63" t="n">
        <v>0</v>
      </c>
      <c r="M25" s="63" t="n">
        <f aca="false">J25*100/G25</f>
        <v>99.4780693583158</v>
      </c>
      <c r="N25" s="18" t="s">
        <v>26</v>
      </c>
      <c r="O25" s="39"/>
    </row>
    <row r="26" customFormat="false" ht="25.5" hidden="false" customHeight="true" outlineLevel="0" collapsed="false">
      <c r="A26" s="84" t="n">
        <v>13</v>
      </c>
      <c r="B26" s="58" t="s">
        <v>53</v>
      </c>
      <c r="C26" s="59" t="s">
        <v>54</v>
      </c>
      <c r="D26" s="60" t="n">
        <v>13750000</v>
      </c>
      <c r="E26" s="61" t="n">
        <f aca="false">SUM(F26,G26)</f>
        <v>230640</v>
      </c>
      <c r="F26" s="61" t="n">
        <v>0</v>
      </c>
      <c r="G26" s="61" t="n">
        <v>230640</v>
      </c>
      <c r="H26" s="62" t="n">
        <f aca="false">SUM(I26,J26)</f>
        <v>230637.92</v>
      </c>
      <c r="I26" s="62" t="n">
        <v>0</v>
      </c>
      <c r="J26" s="62" t="n">
        <v>230637.92</v>
      </c>
      <c r="K26" s="63" t="n">
        <f aca="false">H26*100/E26</f>
        <v>99.9990981616372</v>
      </c>
      <c r="L26" s="63" t="n">
        <v>0</v>
      </c>
      <c r="M26" s="63" t="n">
        <f aca="false">J26*100/G26</f>
        <v>99.9990981616372</v>
      </c>
      <c r="N26" s="18" t="s">
        <v>38</v>
      </c>
      <c r="O26" s="39"/>
    </row>
    <row r="27" customFormat="false" ht="34.5" hidden="false" customHeight="true" outlineLevel="0" collapsed="false">
      <c r="A27" s="85" t="n">
        <v>14</v>
      </c>
      <c r="B27" s="58" t="s">
        <v>55</v>
      </c>
      <c r="C27" s="59" t="s">
        <v>56</v>
      </c>
      <c r="D27" s="60" t="n">
        <v>1641175</v>
      </c>
      <c r="E27" s="61" t="n">
        <f aca="false">SUM(F27,G27)</f>
        <v>1138500</v>
      </c>
      <c r="F27" s="61" t="n">
        <v>138500</v>
      </c>
      <c r="G27" s="61" t="n">
        <v>1000000</v>
      </c>
      <c r="H27" s="62" t="n">
        <f aca="false">SUM(I27,J27)</f>
        <v>1138000</v>
      </c>
      <c r="I27" s="62" t="n">
        <v>138000</v>
      </c>
      <c r="J27" s="62" t="n">
        <v>1000000</v>
      </c>
      <c r="K27" s="63" t="n">
        <f aca="false">H27*100/E27</f>
        <v>99.9560825647782</v>
      </c>
      <c r="L27" s="63" t="n">
        <f aca="false">I27*100/F27</f>
        <v>99.6389891696751</v>
      </c>
      <c r="M27" s="63" t="n">
        <f aca="false">J27*100/G27</f>
        <v>100</v>
      </c>
      <c r="N27" s="18" t="s">
        <v>35</v>
      </c>
      <c r="O27" s="39"/>
    </row>
    <row r="28" customFormat="false" ht="24" hidden="false" customHeight="true" outlineLevel="0" collapsed="false">
      <c r="A28" s="57" t="n">
        <v>15</v>
      </c>
      <c r="B28" s="86" t="s">
        <v>57</v>
      </c>
      <c r="C28" s="87" t="s">
        <v>58</v>
      </c>
      <c r="D28" s="61" t="n">
        <f aca="false">SUM(E28,F28)</f>
        <v>295240</v>
      </c>
      <c r="E28" s="61" t="n">
        <f aca="false">SUM(F28,G28)</f>
        <v>295240</v>
      </c>
      <c r="F28" s="61" t="n">
        <v>0</v>
      </c>
      <c r="G28" s="61" t="n">
        <v>295240</v>
      </c>
      <c r="H28" s="62" t="n">
        <f aca="false">SUM(I28,J28)</f>
        <v>295240</v>
      </c>
      <c r="I28" s="62" t="n">
        <v>0</v>
      </c>
      <c r="J28" s="62" t="n">
        <v>295240</v>
      </c>
      <c r="K28" s="63" t="n">
        <f aca="false">H28*100/E28</f>
        <v>100</v>
      </c>
      <c r="L28" s="63" t="n">
        <v>0</v>
      </c>
      <c r="M28" s="63" t="n">
        <f aca="false">J28*100/G28</f>
        <v>100</v>
      </c>
      <c r="N28" s="18" t="s">
        <v>38</v>
      </c>
      <c r="O28" s="39"/>
    </row>
    <row r="29" customFormat="false" ht="24.75" hidden="false" customHeight="true" outlineLevel="0" collapsed="false">
      <c r="A29" s="57" t="n">
        <v>16</v>
      </c>
      <c r="B29" s="86" t="s">
        <v>59</v>
      </c>
      <c r="C29" s="87" t="s">
        <v>60</v>
      </c>
      <c r="D29" s="60" t="n">
        <v>2500000</v>
      </c>
      <c r="E29" s="61" t="n">
        <f aca="false">SUM(F29,G29)</f>
        <v>81700</v>
      </c>
      <c r="F29" s="61" t="n">
        <v>0</v>
      </c>
      <c r="G29" s="61" t="n">
        <v>81700</v>
      </c>
      <c r="H29" s="62" t="n">
        <f aca="false">SUM(I29,J29)</f>
        <v>81618</v>
      </c>
      <c r="I29" s="62" t="n">
        <v>0</v>
      </c>
      <c r="J29" s="62" t="n">
        <v>81618</v>
      </c>
      <c r="K29" s="63" t="n">
        <f aca="false">H29*100/E29</f>
        <v>99.8996328029376</v>
      </c>
      <c r="L29" s="63" t="n">
        <v>0</v>
      </c>
      <c r="M29" s="63" t="n">
        <f aca="false">J29*100/G29</f>
        <v>99.8996328029376</v>
      </c>
      <c r="N29" s="18" t="s">
        <v>26</v>
      </c>
    </row>
    <row r="30" customFormat="false" ht="24.75" hidden="false" customHeight="true" outlineLevel="0" collapsed="false">
      <c r="A30" s="80" t="n">
        <v>17</v>
      </c>
      <c r="B30" s="86" t="s">
        <v>61</v>
      </c>
      <c r="C30" s="59" t="s">
        <v>62</v>
      </c>
      <c r="D30" s="60" t="n">
        <v>12000000</v>
      </c>
      <c r="E30" s="61" t="n">
        <f aca="false">SUM(F30,G30)</f>
        <v>200000</v>
      </c>
      <c r="F30" s="61" t="n">
        <v>0</v>
      </c>
      <c r="G30" s="61" t="n">
        <v>200000</v>
      </c>
      <c r="H30" s="62" t="n">
        <f aca="false">SUM(I30,J30)</f>
        <v>200000</v>
      </c>
      <c r="I30" s="62" t="n">
        <v>0</v>
      </c>
      <c r="J30" s="62" t="n">
        <v>200000</v>
      </c>
      <c r="K30" s="63" t="n">
        <f aca="false">H30*100/E30</f>
        <v>100</v>
      </c>
      <c r="L30" s="63" t="n">
        <v>0</v>
      </c>
      <c r="M30" s="63" t="n">
        <f aca="false">J30*100/G30</f>
        <v>100</v>
      </c>
      <c r="N30" s="18" t="s">
        <v>38</v>
      </c>
    </row>
    <row r="31" customFormat="false" ht="20.25" hidden="false" customHeight="true" outlineLevel="0" collapsed="false">
      <c r="A31" s="84" t="n">
        <v>18</v>
      </c>
      <c r="B31" s="86" t="s">
        <v>63</v>
      </c>
      <c r="C31" s="59" t="s">
        <v>64</v>
      </c>
      <c r="D31" s="60" t="n">
        <v>59000</v>
      </c>
      <c r="E31" s="61" t="n">
        <f aca="false">SUM(F31,G31)</f>
        <v>59000</v>
      </c>
      <c r="F31" s="61" t="n">
        <v>0</v>
      </c>
      <c r="G31" s="61" t="n">
        <v>59000</v>
      </c>
      <c r="H31" s="62" t="n">
        <f aca="false">SUM(I31,J31)</f>
        <v>58978.24</v>
      </c>
      <c r="I31" s="62" t="n">
        <v>0</v>
      </c>
      <c r="J31" s="62" t="n">
        <v>58978.24</v>
      </c>
      <c r="K31" s="63" t="n">
        <f aca="false">H31*100/E31</f>
        <v>99.9631186440678</v>
      </c>
      <c r="L31" s="63" t="n">
        <v>0</v>
      </c>
      <c r="M31" s="63" t="n">
        <f aca="false">J31*100/G31</f>
        <v>99.9631186440678</v>
      </c>
      <c r="N31" s="18" t="s">
        <v>35</v>
      </c>
    </row>
    <row r="32" customFormat="false" ht="58.5" hidden="false" customHeight="true" outlineLevel="0" collapsed="false">
      <c r="A32" s="57" t="n">
        <v>19</v>
      </c>
      <c r="B32" s="86" t="s">
        <v>65</v>
      </c>
      <c r="C32" s="59" t="s">
        <v>66</v>
      </c>
      <c r="D32" s="60" t="n">
        <v>530000</v>
      </c>
      <c r="E32" s="61" t="n">
        <f aca="false">SUM(F32,G32)</f>
        <v>530000</v>
      </c>
      <c r="F32" s="61"/>
      <c r="G32" s="61" t="n">
        <v>530000</v>
      </c>
      <c r="H32" s="62" t="n">
        <f aca="false">SUM(I32,J32)</f>
        <v>501426</v>
      </c>
      <c r="I32" s="62" t="n">
        <v>0</v>
      </c>
      <c r="J32" s="62" t="n">
        <v>501426</v>
      </c>
      <c r="K32" s="63" t="n">
        <f aca="false">H32*100/E32</f>
        <v>94.608679245283</v>
      </c>
      <c r="L32" s="63" t="n">
        <v>0</v>
      </c>
      <c r="M32" s="63" t="n">
        <f aca="false">J32*100/G32</f>
        <v>94.608679245283</v>
      </c>
      <c r="N32" s="18" t="s">
        <v>38</v>
      </c>
    </row>
    <row r="33" customFormat="false" ht="36" hidden="true" customHeight="true" outlineLevel="0" collapsed="false">
      <c r="A33" s="88"/>
      <c r="B33" s="86"/>
      <c r="C33" s="87"/>
      <c r="D33" s="60"/>
      <c r="E33" s="61" t="n">
        <f aca="false">SUM(F33,G33)</f>
        <v>0</v>
      </c>
      <c r="F33" s="61"/>
      <c r="G33" s="61"/>
      <c r="H33" s="62" t="n">
        <f aca="false">SUM(I33,J33)</f>
        <v>0</v>
      </c>
      <c r="I33" s="62"/>
      <c r="J33" s="62"/>
      <c r="K33" s="63" t="e">
        <f aca="false">H33*100/E33</f>
        <v>#DIV/0!</v>
      </c>
      <c r="L33" s="63" t="e">
        <f aca="false">I33*100/F33</f>
        <v>#DIV/0!</v>
      </c>
      <c r="M33" s="63" t="e">
        <f aca="false">J33*100/G33</f>
        <v>#DIV/0!</v>
      </c>
      <c r="N33" s="18"/>
      <c r="O33" s="39"/>
    </row>
    <row r="34" s="74" customFormat="true" ht="17.25" hidden="false" customHeight="true" outlineLevel="0" collapsed="false">
      <c r="A34" s="66"/>
      <c r="B34" s="51" t="s">
        <v>67</v>
      </c>
      <c r="C34" s="71"/>
      <c r="D34" s="89"/>
      <c r="E34" s="44" t="n">
        <f aca="false">SUM(F34,G34)</f>
        <v>14800570</v>
      </c>
      <c r="F34" s="44" t="n">
        <f aca="false">SUM(F35:F64)</f>
        <v>14800570</v>
      </c>
      <c r="G34" s="44" t="n">
        <f aca="false">SUM(G35:G64)</f>
        <v>0</v>
      </c>
      <c r="H34" s="45" t="n">
        <f aca="false">SUM(I34,J34)</f>
        <v>14473201.42</v>
      </c>
      <c r="I34" s="45" t="n">
        <f aca="false">SUM(I35:I64)</f>
        <v>14473201.42</v>
      </c>
      <c r="J34" s="45" t="n">
        <f aca="false">SUM(J35:J64)</f>
        <v>0</v>
      </c>
      <c r="K34" s="46" t="n">
        <f aca="false">H34*100/E34</f>
        <v>97.7881353218153</v>
      </c>
      <c r="L34" s="46" t="n">
        <f aca="false">I34*100/F34</f>
        <v>97.7881353218153</v>
      </c>
      <c r="M34" s="63" t="n">
        <v>0</v>
      </c>
      <c r="N34" s="69"/>
      <c r="O34" s="73"/>
      <c r="Q34" s="75"/>
    </row>
    <row r="35" s="48" customFormat="true" ht="24.75" hidden="false" customHeight="true" outlineLevel="0" collapsed="false">
      <c r="A35" s="90" t="n">
        <v>20</v>
      </c>
      <c r="B35" s="58" t="s">
        <v>68</v>
      </c>
      <c r="C35" s="59"/>
      <c r="D35" s="60"/>
      <c r="E35" s="61" t="n">
        <f aca="false">SUM(F35,G35)</f>
        <v>273300</v>
      </c>
      <c r="F35" s="61" t="n">
        <v>273300</v>
      </c>
      <c r="G35" s="61" t="n">
        <v>0</v>
      </c>
      <c r="H35" s="62" t="n">
        <f aca="false">SUM(I35,J35)</f>
        <v>262671</v>
      </c>
      <c r="I35" s="62" t="n">
        <v>262671</v>
      </c>
      <c r="J35" s="62" t="n">
        <v>0</v>
      </c>
      <c r="K35" s="63" t="n">
        <f aca="false">H35*100/E35</f>
        <v>96.1108671789243</v>
      </c>
      <c r="L35" s="63" t="n">
        <f aca="false">I35*100/F35</f>
        <v>96.1108671789243</v>
      </c>
      <c r="M35" s="63" t="n">
        <v>0</v>
      </c>
      <c r="N35" s="18" t="s">
        <v>38</v>
      </c>
      <c r="O35" s="47"/>
      <c r="Q35" s="49"/>
    </row>
    <row r="36" s="70" customFormat="true" ht="27" hidden="false" customHeight="true" outlineLevel="0" collapsed="false">
      <c r="A36" s="91" t="n">
        <v>21</v>
      </c>
      <c r="B36" s="92" t="s">
        <v>69</v>
      </c>
      <c r="C36" s="93"/>
      <c r="D36" s="61" t="n">
        <v>165700</v>
      </c>
      <c r="E36" s="61" t="n">
        <f aca="false">SUM(F36,G36)</f>
        <v>165700</v>
      </c>
      <c r="F36" s="61" t="n">
        <v>165700</v>
      </c>
      <c r="G36" s="61" t="n">
        <v>0</v>
      </c>
      <c r="H36" s="62" t="n">
        <f aca="false">SUM(I36,J36)</f>
        <v>165647.99</v>
      </c>
      <c r="I36" s="62" t="n">
        <v>165647.99</v>
      </c>
      <c r="J36" s="62" t="n">
        <v>0</v>
      </c>
      <c r="K36" s="63" t="n">
        <f aca="false">H36*100/E36</f>
        <v>99.968611949306</v>
      </c>
      <c r="L36" s="63" t="n">
        <f aca="false">I36*100/F36</f>
        <v>99.968611949306</v>
      </c>
      <c r="M36" s="63" t="n">
        <v>0</v>
      </c>
      <c r="N36" s="18" t="s">
        <v>35</v>
      </c>
      <c r="O36" s="39"/>
      <c r="Q36" s="4"/>
    </row>
    <row r="37" s="48" customFormat="true" ht="15.75" hidden="false" customHeight="true" outlineLevel="0" collapsed="false">
      <c r="A37" s="94" t="n">
        <v>22</v>
      </c>
      <c r="B37" s="58" t="s">
        <v>70</v>
      </c>
      <c r="C37" s="59" t="s">
        <v>71</v>
      </c>
      <c r="D37" s="60" t="n">
        <v>85000000</v>
      </c>
      <c r="E37" s="61" t="n">
        <f aca="false">SUM(F37,G37)</f>
        <v>9810400</v>
      </c>
      <c r="F37" s="61" t="n">
        <v>9810400</v>
      </c>
      <c r="G37" s="61" t="n">
        <v>0</v>
      </c>
      <c r="H37" s="62" t="n">
        <f aca="false">SUM(I37,J37)</f>
        <v>9808657.62</v>
      </c>
      <c r="I37" s="62" t="n">
        <v>9808657.62</v>
      </c>
      <c r="J37" s="62" t="n">
        <v>0</v>
      </c>
      <c r="K37" s="63" t="n">
        <f aca="false">H37*100/E37</f>
        <v>99.9822394601647</v>
      </c>
      <c r="L37" s="63" t="n">
        <f aca="false">I37*100/F37</f>
        <v>99.9822394601647</v>
      </c>
      <c r="M37" s="63" t="n">
        <v>0</v>
      </c>
      <c r="N37" s="18" t="s">
        <v>38</v>
      </c>
      <c r="O37" s="47"/>
      <c r="Q37" s="49"/>
    </row>
    <row r="38" customFormat="false" ht="31.5" hidden="false" customHeight="true" outlineLevel="0" collapsed="false">
      <c r="A38" s="90" t="n">
        <v>23</v>
      </c>
      <c r="B38" s="86" t="s">
        <v>72</v>
      </c>
      <c r="C38" s="87" t="s">
        <v>73</v>
      </c>
      <c r="D38" s="60" t="n">
        <v>2400000</v>
      </c>
      <c r="E38" s="61" t="n">
        <f aca="false">SUM(F38,G38)</f>
        <v>112240</v>
      </c>
      <c r="F38" s="61" t="n">
        <v>112240</v>
      </c>
      <c r="G38" s="61" t="n">
        <v>0</v>
      </c>
      <c r="H38" s="62" t="n">
        <f aca="false">SUM(I38,J38)</f>
        <v>112240</v>
      </c>
      <c r="I38" s="62" t="n">
        <v>112240</v>
      </c>
      <c r="J38" s="62" t="n">
        <v>0</v>
      </c>
      <c r="K38" s="63" t="n">
        <f aca="false">H38*100/E38</f>
        <v>100</v>
      </c>
      <c r="L38" s="63" t="n">
        <f aca="false">I38*100/F38</f>
        <v>100</v>
      </c>
      <c r="M38" s="63" t="n">
        <v>0</v>
      </c>
      <c r="N38" s="18" t="s">
        <v>38</v>
      </c>
      <c r="O38" s="39"/>
    </row>
    <row r="39" customFormat="false" ht="27" hidden="false" customHeight="true" outlineLevel="0" collapsed="false">
      <c r="A39" s="94" t="n">
        <v>24</v>
      </c>
      <c r="B39" s="86" t="s">
        <v>74</v>
      </c>
      <c r="C39" s="87" t="s">
        <v>75</v>
      </c>
      <c r="D39" s="60" t="n">
        <v>1612000</v>
      </c>
      <c r="E39" s="61" t="n">
        <f aca="false">SUM(F39,G39)</f>
        <v>70000</v>
      </c>
      <c r="F39" s="61" t="n">
        <v>70000</v>
      </c>
      <c r="G39" s="61" t="n">
        <v>0</v>
      </c>
      <c r="H39" s="62" t="n">
        <f aca="false">SUM(I39,J39)</f>
        <v>31842</v>
      </c>
      <c r="I39" s="62" t="n">
        <v>31842</v>
      </c>
      <c r="J39" s="62" t="n">
        <v>0</v>
      </c>
      <c r="K39" s="63" t="n">
        <f aca="false">H39*100/E39</f>
        <v>45.4885714285714</v>
      </c>
      <c r="L39" s="63" t="n">
        <f aca="false">I39*100/F39</f>
        <v>45.4885714285714</v>
      </c>
      <c r="M39" s="63" t="n">
        <v>0</v>
      </c>
      <c r="N39" s="18" t="s">
        <v>26</v>
      </c>
    </row>
    <row r="40" customFormat="false" ht="23.25" hidden="false" customHeight="true" outlineLevel="0" collapsed="false">
      <c r="A40" s="91" t="n">
        <v>25</v>
      </c>
      <c r="B40" s="86" t="s">
        <v>76</v>
      </c>
      <c r="C40" s="87" t="s">
        <v>77</v>
      </c>
      <c r="D40" s="60" t="n">
        <v>385000</v>
      </c>
      <c r="E40" s="61" t="n">
        <f aca="false">SUM(F40,G40)</f>
        <v>85000</v>
      </c>
      <c r="F40" s="61" t="n">
        <v>85000</v>
      </c>
      <c r="G40" s="61" t="n">
        <v>0</v>
      </c>
      <c r="H40" s="62" t="n">
        <f aca="false">SUM(I40,J40)</f>
        <v>488</v>
      </c>
      <c r="I40" s="62" t="n">
        <v>488</v>
      </c>
      <c r="J40" s="62" t="n">
        <v>0</v>
      </c>
      <c r="K40" s="63" t="n">
        <f aca="false">H40*100/E40</f>
        <v>0.574117647058824</v>
      </c>
      <c r="L40" s="63" t="n">
        <f aca="false">I40*100/F40</f>
        <v>0.574117647058824</v>
      </c>
      <c r="M40" s="63" t="n">
        <v>0</v>
      </c>
      <c r="N40" s="18" t="s">
        <v>38</v>
      </c>
    </row>
    <row r="41" customFormat="false" ht="29.25" hidden="false" customHeight="true" outlineLevel="0" collapsed="false">
      <c r="A41" s="95" t="n">
        <v>26</v>
      </c>
      <c r="B41" s="86" t="s">
        <v>78</v>
      </c>
      <c r="C41" s="87" t="s">
        <v>79</v>
      </c>
      <c r="D41" s="60" t="n">
        <v>50000</v>
      </c>
      <c r="E41" s="61" t="n">
        <f aca="false">SUM(F41,G41)</f>
        <v>50000</v>
      </c>
      <c r="F41" s="61" t="n">
        <v>50000</v>
      </c>
      <c r="G41" s="61" t="n">
        <v>0</v>
      </c>
      <c r="H41" s="62" t="n">
        <f aca="false">SUM(I41,J41)</f>
        <v>49290</v>
      </c>
      <c r="I41" s="62" t="n">
        <v>49290</v>
      </c>
      <c r="J41" s="62" t="n">
        <v>0</v>
      </c>
      <c r="K41" s="63" t="n">
        <f aca="false">H41*100/E41</f>
        <v>98.58</v>
      </c>
      <c r="L41" s="63" t="n">
        <f aca="false">I41*100/F41</f>
        <v>98.58</v>
      </c>
      <c r="M41" s="63" t="n">
        <v>0</v>
      </c>
      <c r="N41" s="18" t="s">
        <v>26</v>
      </c>
    </row>
    <row r="42" customFormat="false" ht="27" hidden="false" customHeight="true" outlineLevel="0" collapsed="false">
      <c r="A42" s="94" t="n">
        <v>27</v>
      </c>
      <c r="B42" s="86" t="s">
        <v>80</v>
      </c>
      <c r="C42" s="87" t="s">
        <v>81</v>
      </c>
      <c r="D42" s="60" t="n">
        <v>50000</v>
      </c>
      <c r="E42" s="61" t="n">
        <f aca="false">SUM(F42,G42)</f>
        <v>50000</v>
      </c>
      <c r="F42" s="61" t="n">
        <v>50000</v>
      </c>
      <c r="G42" s="61" t="n">
        <v>0</v>
      </c>
      <c r="H42" s="62" t="n">
        <f aca="false">SUM(I42,J42)</f>
        <v>31900</v>
      </c>
      <c r="I42" s="62" t="n">
        <v>31900</v>
      </c>
      <c r="J42" s="62" t="n">
        <v>0</v>
      </c>
      <c r="K42" s="63" t="n">
        <f aca="false">H42*100/E42</f>
        <v>63.8</v>
      </c>
      <c r="L42" s="63" t="n">
        <f aca="false">I42*100/F42</f>
        <v>63.8</v>
      </c>
      <c r="M42" s="63" t="n">
        <v>0</v>
      </c>
      <c r="N42" s="18" t="s">
        <v>38</v>
      </c>
    </row>
    <row r="43" customFormat="false" ht="24" hidden="false" customHeight="true" outlineLevel="0" collapsed="false">
      <c r="A43" s="90" t="n">
        <v>28</v>
      </c>
      <c r="B43" s="86" t="s">
        <v>82</v>
      </c>
      <c r="C43" s="87" t="s">
        <v>83</v>
      </c>
      <c r="D43" s="61" t="n">
        <v>284300</v>
      </c>
      <c r="E43" s="61" t="n">
        <f aca="false">SUM(F43,G43)</f>
        <v>284300</v>
      </c>
      <c r="F43" s="61" t="n">
        <v>284300</v>
      </c>
      <c r="G43" s="61" t="n">
        <v>0</v>
      </c>
      <c r="H43" s="62" t="n">
        <f aca="false">SUM(I43,J43)</f>
        <v>284300</v>
      </c>
      <c r="I43" s="62" t="n">
        <v>284300</v>
      </c>
      <c r="J43" s="62" t="n">
        <v>0</v>
      </c>
      <c r="K43" s="63" t="n">
        <f aca="false">H43*100/E43</f>
        <v>100</v>
      </c>
      <c r="L43" s="63" t="n">
        <f aca="false">I43*100/F43</f>
        <v>100</v>
      </c>
      <c r="M43" s="63" t="n">
        <v>0</v>
      </c>
      <c r="N43" s="18" t="s">
        <v>35</v>
      </c>
    </row>
    <row r="44" customFormat="false" ht="19.5" hidden="false" customHeight="true" outlineLevel="0" collapsed="false">
      <c r="A44" s="94" t="n">
        <v>29</v>
      </c>
      <c r="B44" s="92" t="s">
        <v>84</v>
      </c>
      <c r="C44" s="59" t="s">
        <v>85</v>
      </c>
      <c r="D44" s="60" t="n">
        <v>3420000</v>
      </c>
      <c r="E44" s="61" t="n">
        <f aca="false">SUM(F44,G44)</f>
        <v>452000</v>
      </c>
      <c r="F44" s="61" t="n">
        <v>452000</v>
      </c>
      <c r="G44" s="61" t="n">
        <v>0</v>
      </c>
      <c r="H44" s="62" t="n">
        <f aca="false">SUM(I44,J44)</f>
        <v>452000</v>
      </c>
      <c r="I44" s="62" t="n">
        <v>452000</v>
      </c>
      <c r="J44" s="62" t="n">
        <v>0</v>
      </c>
      <c r="K44" s="63" t="n">
        <f aca="false">H44*100/E44</f>
        <v>100</v>
      </c>
      <c r="L44" s="63" t="n">
        <f aca="false">I44*100/F44</f>
        <v>100</v>
      </c>
      <c r="M44" s="63" t="n">
        <v>0</v>
      </c>
      <c r="N44" s="18" t="s">
        <v>38</v>
      </c>
    </row>
    <row r="45" customFormat="false" ht="23.25" hidden="false" customHeight="true" outlineLevel="0" collapsed="false">
      <c r="A45" s="94" t="n">
        <v>30</v>
      </c>
      <c r="B45" s="86" t="s">
        <v>86</v>
      </c>
      <c r="C45" s="59" t="s">
        <v>87</v>
      </c>
      <c r="D45" s="60" t="n">
        <v>150000</v>
      </c>
      <c r="E45" s="61" t="n">
        <f aca="false">SUM(F45,G45)</f>
        <v>97600</v>
      </c>
      <c r="F45" s="61" t="n">
        <v>97600</v>
      </c>
      <c r="G45" s="61" t="n">
        <v>0</v>
      </c>
      <c r="H45" s="62" t="n">
        <f aca="false">SUM(I45,J45)</f>
        <v>97600</v>
      </c>
      <c r="I45" s="62" t="n">
        <v>97600</v>
      </c>
      <c r="J45" s="62" t="n">
        <v>0</v>
      </c>
      <c r="K45" s="63" t="n">
        <f aca="false">H45*100/E45</f>
        <v>100</v>
      </c>
      <c r="L45" s="63" t="n">
        <f aca="false">I45*100/F45</f>
        <v>100</v>
      </c>
      <c r="M45" s="63" t="n">
        <v>0</v>
      </c>
      <c r="N45" s="18" t="s">
        <v>38</v>
      </c>
    </row>
    <row r="46" customFormat="false" ht="24" hidden="false" customHeight="true" outlineLevel="0" collapsed="false">
      <c r="A46" s="94" t="n">
        <v>31</v>
      </c>
      <c r="B46" s="92" t="s">
        <v>88</v>
      </c>
      <c r="C46" s="87" t="s">
        <v>89</v>
      </c>
      <c r="D46" s="60" t="n">
        <v>400000</v>
      </c>
      <c r="E46" s="61" t="n">
        <f aca="false">SUM(F46,G46)</f>
        <v>45000</v>
      </c>
      <c r="F46" s="61" t="n">
        <v>45000</v>
      </c>
      <c r="G46" s="61" t="n">
        <v>0</v>
      </c>
      <c r="H46" s="62" t="n">
        <f aca="false">SUM(I46,J46)</f>
        <v>44999.99</v>
      </c>
      <c r="I46" s="62" t="n">
        <v>44999.99</v>
      </c>
      <c r="J46" s="62" t="n">
        <v>0</v>
      </c>
      <c r="K46" s="63" t="n">
        <f aca="false">H46*100/E46</f>
        <v>99.9999777777778</v>
      </c>
      <c r="L46" s="63" t="n">
        <f aca="false">I46*100/F46</f>
        <v>99.9999777777778</v>
      </c>
      <c r="M46" s="63" t="n">
        <v>0</v>
      </c>
      <c r="N46" s="18" t="s">
        <v>38</v>
      </c>
    </row>
    <row r="47" s="74" customFormat="true" ht="21" hidden="false" customHeight="true" outlineLevel="0" collapsed="false">
      <c r="A47" s="94" t="n">
        <v>32</v>
      </c>
      <c r="B47" s="92" t="s">
        <v>90</v>
      </c>
      <c r="C47" s="87" t="s">
        <v>91</v>
      </c>
      <c r="D47" s="60" t="n">
        <v>2600000</v>
      </c>
      <c r="E47" s="61" t="n">
        <f aca="false">SUM(F47,G47)</f>
        <v>61900</v>
      </c>
      <c r="F47" s="61" t="n">
        <v>61900</v>
      </c>
      <c r="G47" s="61" t="n">
        <v>0</v>
      </c>
      <c r="H47" s="62" t="n">
        <f aca="false">SUM(I47,J47)</f>
        <v>61900</v>
      </c>
      <c r="I47" s="62" t="n">
        <v>61900</v>
      </c>
      <c r="J47" s="62" t="n">
        <v>0</v>
      </c>
      <c r="K47" s="63" t="n">
        <f aca="false">H47*100/E47</f>
        <v>100</v>
      </c>
      <c r="L47" s="63" t="n">
        <f aca="false">I47*100/F47</f>
        <v>100</v>
      </c>
      <c r="M47" s="63" t="n">
        <v>0</v>
      </c>
      <c r="N47" s="18" t="s">
        <v>38</v>
      </c>
      <c r="O47" s="47"/>
      <c r="Q47" s="75"/>
    </row>
    <row r="48" s="74" customFormat="true" ht="33" hidden="false" customHeight="true" outlineLevel="0" collapsed="false">
      <c r="A48" s="94" t="n">
        <v>33</v>
      </c>
      <c r="B48" s="86" t="s">
        <v>92</v>
      </c>
      <c r="C48" s="59" t="s">
        <v>93</v>
      </c>
      <c r="D48" s="60" t="n">
        <v>50000</v>
      </c>
      <c r="E48" s="61" t="n">
        <f aca="false">SUM(F48,G48)</f>
        <v>50000</v>
      </c>
      <c r="F48" s="61" t="n">
        <v>50000</v>
      </c>
      <c r="G48" s="61" t="n">
        <v>0</v>
      </c>
      <c r="H48" s="62" t="n">
        <f aca="false">SUM(I48,J48)</f>
        <v>33106.33</v>
      </c>
      <c r="I48" s="62" t="n">
        <v>33106.33</v>
      </c>
      <c r="J48" s="62" t="n">
        <v>0</v>
      </c>
      <c r="K48" s="63" t="n">
        <f aca="false">H48*100/E48</f>
        <v>66.21266</v>
      </c>
      <c r="L48" s="63" t="n">
        <f aca="false">I48*100/F48</f>
        <v>66.21266</v>
      </c>
      <c r="M48" s="63" t="n">
        <v>0</v>
      </c>
      <c r="N48" s="18" t="s">
        <v>38</v>
      </c>
      <c r="O48" s="73"/>
      <c r="Q48" s="75"/>
    </row>
    <row r="49" s="74" customFormat="true" ht="25.5" hidden="false" customHeight="true" outlineLevel="0" collapsed="false">
      <c r="A49" s="94" t="n">
        <v>34</v>
      </c>
      <c r="B49" s="92" t="s">
        <v>94</v>
      </c>
      <c r="C49" s="59" t="s">
        <v>95</v>
      </c>
      <c r="D49" s="60" t="n">
        <v>140000</v>
      </c>
      <c r="E49" s="61" t="n">
        <f aca="false">SUM(F49,G49)</f>
        <v>140000</v>
      </c>
      <c r="F49" s="61" t="n">
        <v>140000</v>
      </c>
      <c r="G49" s="61" t="n">
        <v>0</v>
      </c>
      <c r="H49" s="62" t="n">
        <f aca="false">SUM(I49,J49)</f>
        <v>132031.61</v>
      </c>
      <c r="I49" s="62" t="n">
        <v>132031.61</v>
      </c>
      <c r="J49" s="62" t="n">
        <v>0</v>
      </c>
      <c r="K49" s="63" t="n">
        <f aca="false">H49*100/E49</f>
        <v>94.3082928571429</v>
      </c>
      <c r="L49" s="63" t="n">
        <f aca="false">I49*100/F49</f>
        <v>94.3082928571429</v>
      </c>
      <c r="M49" s="63" t="n">
        <v>0</v>
      </c>
      <c r="N49" s="18" t="s">
        <v>26</v>
      </c>
      <c r="O49" s="73"/>
      <c r="Q49" s="75"/>
    </row>
    <row r="50" s="74" customFormat="true" ht="25.5" hidden="false" customHeight="true" outlineLevel="0" collapsed="false">
      <c r="A50" s="94" t="n">
        <v>35</v>
      </c>
      <c r="B50" s="86" t="s">
        <v>96</v>
      </c>
      <c r="C50" s="59" t="s">
        <v>97</v>
      </c>
      <c r="D50" s="60" t="n">
        <v>1000000</v>
      </c>
      <c r="E50" s="61" t="n">
        <f aca="false">SUM(F50,G50)</f>
        <v>100000</v>
      </c>
      <c r="F50" s="61" t="n">
        <v>100000</v>
      </c>
      <c r="G50" s="61" t="n">
        <v>0</v>
      </c>
      <c r="H50" s="62" t="n">
        <f aca="false">SUM(I50,J50)</f>
        <v>100000</v>
      </c>
      <c r="I50" s="62" t="n">
        <v>100000</v>
      </c>
      <c r="J50" s="62" t="n">
        <v>0</v>
      </c>
      <c r="K50" s="63" t="n">
        <f aca="false">H50*100/E50</f>
        <v>100</v>
      </c>
      <c r="L50" s="63" t="n">
        <f aca="false">I50*100/F50</f>
        <v>100</v>
      </c>
      <c r="M50" s="63" t="n">
        <v>0</v>
      </c>
      <c r="N50" s="18" t="s">
        <v>38</v>
      </c>
      <c r="O50" s="73"/>
      <c r="Q50" s="75"/>
    </row>
    <row r="51" s="74" customFormat="true" ht="17.25" hidden="false" customHeight="true" outlineLevel="0" collapsed="false">
      <c r="A51" s="91" t="n">
        <v>36</v>
      </c>
      <c r="B51" s="92" t="s">
        <v>98</v>
      </c>
      <c r="C51" s="59" t="s">
        <v>99</v>
      </c>
      <c r="D51" s="60" t="n">
        <v>50000</v>
      </c>
      <c r="E51" s="61" t="n">
        <f aca="false">SUM(F51,G51)</f>
        <v>25000</v>
      </c>
      <c r="F51" s="61" t="n">
        <v>25000</v>
      </c>
      <c r="G51" s="61" t="n">
        <v>0</v>
      </c>
      <c r="H51" s="62" t="n">
        <f aca="false">SUM(I51,J51)</f>
        <v>19520</v>
      </c>
      <c r="I51" s="62" t="n">
        <v>19520</v>
      </c>
      <c r="J51" s="62" t="n">
        <v>0</v>
      </c>
      <c r="K51" s="63" t="n">
        <f aca="false">H51*100/E51</f>
        <v>78.08</v>
      </c>
      <c r="L51" s="63" t="n">
        <f aca="false">I51*100/F51</f>
        <v>78.08</v>
      </c>
      <c r="M51" s="63" t="n">
        <v>0</v>
      </c>
      <c r="N51" s="18" t="s">
        <v>26</v>
      </c>
      <c r="O51" s="73"/>
      <c r="Q51" s="75"/>
    </row>
    <row r="52" s="74" customFormat="true" ht="15.75" hidden="false" customHeight="true" outlineLevel="0" collapsed="false">
      <c r="A52" s="94" t="n">
        <v>37</v>
      </c>
      <c r="B52" s="92" t="s">
        <v>100</v>
      </c>
      <c r="C52" s="59" t="s">
        <v>101</v>
      </c>
      <c r="D52" s="61" t="n">
        <v>286200</v>
      </c>
      <c r="E52" s="61" t="n">
        <f aca="false">SUM(F52,G52)</f>
        <v>286200</v>
      </c>
      <c r="F52" s="61" t="n">
        <v>286200</v>
      </c>
      <c r="G52" s="61" t="n">
        <v>0</v>
      </c>
      <c r="H52" s="62" t="n">
        <f aca="false">SUM(I52,J52)</f>
        <v>286143.09</v>
      </c>
      <c r="I52" s="62" t="n">
        <v>286143.09</v>
      </c>
      <c r="J52" s="62" t="n">
        <v>0</v>
      </c>
      <c r="K52" s="63" t="n">
        <f aca="false">H52*100/E52</f>
        <v>99.9801153039832</v>
      </c>
      <c r="L52" s="63" t="n">
        <f aca="false">I52*100/F52</f>
        <v>99.9801153039832</v>
      </c>
      <c r="M52" s="63" t="n">
        <v>0</v>
      </c>
      <c r="N52" s="18" t="s">
        <v>35</v>
      </c>
      <c r="O52" s="73"/>
      <c r="Q52" s="75"/>
    </row>
    <row r="53" s="74" customFormat="true" ht="26.25" hidden="false" customHeight="true" outlineLevel="0" collapsed="false">
      <c r="A53" s="94" t="n">
        <v>38</v>
      </c>
      <c r="B53" s="86" t="s">
        <v>102</v>
      </c>
      <c r="C53" s="59" t="s">
        <v>103</v>
      </c>
      <c r="D53" s="60" t="n">
        <v>55000</v>
      </c>
      <c r="E53" s="61" t="n">
        <f aca="false">SUM(F53,G53)</f>
        <v>55000</v>
      </c>
      <c r="F53" s="61" t="n">
        <v>55000</v>
      </c>
      <c r="G53" s="61" t="n">
        <v>0</v>
      </c>
      <c r="H53" s="62" t="n">
        <f aca="false">SUM(I53,J53)</f>
        <v>54900</v>
      </c>
      <c r="I53" s="62" t="n">
        <v>54900</v>
      </c>
      <c r="J53" s="62" t="n">
        <v>0</v>
      </c>
      <c r="K53" s="63" t="n">
        <f aca="false">H53*100/E53</f>
        <v>99.8181818181818</v>
      </c>
      <c r="L53" s="63" t="n">
        <f aca="false">I53*100/F53</f>
        <v>99.8181818181818</v>
      </c>
      <c r="M53" s="63" t="n">
        <v>0</v>
      </c>
      <c r="N53" s="18" t="s">
        <v>26</v>
      </c>
      <c r="O53" s="73"/>
      <c r="Q53" s="75"/>
    </row>
    <row r="54" s="74" customFormat="true" ht="23.25" hidden="false" customHeight="true" outlineLevel="0" collapsed="false">
      <c r="A54" s="90" t="n">
        <v>39</v>
      </c>
      <c r="B54" s="86" t="s">
        <v>104</v>
      </c>
      <c r="C54" s="59" t="s">
        <v>105</v>
      </c>
      <c r="D54" s="60" t="n">
        <v>70000</v>
      </c>
      <c r="E54" s="61" t="n">
        <f aca="false">SUM(F54,G54)</f>
        <v>35000</v>
      </c>
      <c r="F54" s="61" t="n">
        <v>35000</v>
      </c>
      <c r="G54" s="61" t="n">
        <v>0</v>
      </c>
      <c r="H54" s="62" t="n">
        <f aca="false">SUM(I54,J54)</f>
        <v>35000</v>
      </c>
      <c r="I54" s="62" t="n">
        <v>35000</v>
      </c>
      <c r="J54" s="62" t="n">
        <v>0</v>
      </c>
      <c r="K54" s="63" t="n">
        <f aca="false">H54*100/E54</f>
        <v>100</v>
      </c>
      <c r="L54" s="63" t="n">
        <f aca="false">I54*100/F54</f>
        <v>100</v>
      </c>
      <c r="M54" s="63" t="n">
        <v>0</v>
      </c>
      <c r="N54" s="18" t="s">
        <v>38</v>
      </c>
      <c r="O54" s="73"/>
      <c r="Q54" s="75"/>
    </row>
    <row r="55" s="74" customFormat="true" ht="27.75" hidden="false" customHeight="true" outlineLevel="0" collapsed="false">
      <c r="A55" s="94" t="n">
        <v>40</v>
      </c>
      <c r="B55" s="86" t="s">
        <v>106</v>
      </c>
      <c r="C55" s="59"/>
      <c r="D55" s="61" t="n">
        <v>26900</v>
      </c>
      <c r="E55" s="61" t="n">
        <f aca="false">SUM(F55,G55)</f>
        <v>26900</v>
      </c>
      <c r="F55" s="61" t="n">
        <v>26900</v>
      </c>
      <c r="G55" s="61" t="n">
        <v>0</v>
      </c>
      <c r="H55" s="62" t="n">
        <f aca="false">SUM(I55,J55)</f>
        <v>26864.16</v>
      </c>
      <c r="I55" s="62" t="n">
        <v>26864.16</v>
      </c>
      <c r="J55" s="62" t="n">
        <v>0</v>
      </c>
      <c r="K55" s="63" t="n">
        <f aca="false">H55*100/E55</f>
        <v>99.8667657992565</v>
      </c>
      <c r="L55" s="63" t="n">
        <f aca="false">I55*100/F55</f>
        <v>99.8667657992565</v>
      </c>
      <c r="M55" s="63" t="n">
        <v>0</v>
      </c>
      <c r="N55" s="18" t="s">
        <v>35</v>
      </c>
      <c r="O55" s="73"/>
      <c r="Q55" s="75"/>
    </row>
    <row r="56" customFormat="false" ht="26.25" hidden="false" customHeight="true" outlineLevel="0" collapsed="false">
      <c r="A56" s="94" t="n">
        <v>41</v>
      </c>
      <c r="B56" s="86" t="s">
        <v>107</v>
      </c>
      <c r="C56" s="96" t="s">
        <v>108</v>
      </c>
      <c r="D56" s="60" t="n">
        <v>275560</v>
      </c>
      <c r="E56" s="61" t="n">
        <f aca="false">SUM(F56,G56)</f>
        <v>275560</v>
      </c>
      <c r="F56" s="61" t="n">
        <v>275560</v>
      </c>
      <c r="G56" s="61" t="n">
        <v>0</v>
      </c>
      <c r="H56" s="62" t="n">
        <f aca="false">SUM(I56,J56)</f>
        <v>271725.38</v>
      </c>
      <c r="I56" s="62" t="n">
        <v>271725.38</v>
      </c>
      <c r="J56" s="62" t="n">
        <v>0</v>
      </c>
      <c r="K56" s="63" t="n">
        <f aca="false">H56*100/E56</f>
        <v>98.6084264769923</v>
      </c>
      <c r="L56" s="63" t="n">
        <f aca="false">I56*100/F56</f>
        <v>98.6084264769923</v>
      </c>
      <c r="M56" s="63" t="n">
        <v>0</v>
      </c>
      <c r="N56" s="18" t="s">
        <v>35</v>
      </c>
    </row>
    <row r="57" customFormat="false" ht="25.5" hidden="false" customHeight="true" outlineLevel="0" collapsed="false">
      <c r="A57" s="94" t="n">
        <v>42</v>
      </c>
      <c r="B57" s="86" t="s">
        <v>109</v>
      </c>
      <c r="C57" s="97"/>
      <c r="D57" s="60" t="n">
        <v>725000</v>
      </c>
      <c r="E57" s="61" t="n">
        <f aca="false">SUM(F57,G57)</f>
        <v>725000</v>
      </c>
      <c r="F57" s="61" t="n">
        <v>725000</v>
      </c>
      <c r="G57" s="61" t="n">
        <v>0</v>
      </c>
      <c r="H57" s="62" t="n">
        <f aca="false">SUM(I57,J57)</f>
        <v>723905.12</v>
      </c>
      <c r="I57" s="62" t="n">
        <v>723905.12</v>
      </c>
      <c r="J57" s="62" t="n">
        <v>0</v>
      </c>
      <c r="K57" s="63" t="n">
        <f aca="false">H57*100/E57</f>
        <v>99.8489820689655</v>
      </c>
      <c r="L57" s="63" t="n">
        <f aca="false">I57*100/F57</f>
        <v>99.8489820689655</v>
      </c>
      <c r="M57" s="63" t="n">
        <v>0</v>
      </c>
      <c r="N57" s="18" t="s">
        <v>35</v>
      </c>
    </row>
    <row r="58" customFormat="false" ht="32.25" hidden="false" customHeight="true" outlineLevel="0" collapsed="false">
      <c r="A58" s="94" t="n">
        <v>43</v>
      </c>
      <c r="B58" s="86" t="s">
        <v>110</v>
      </c>
      <c r="C58" s="59" t="s">
        <v>111</v>
      </c>
      <c r="D58" s="61" t="n">
        <v>49800</v>
      </c>
      <c r="E58" s="61" t="n">
        <f aca="false">SUM(F58,G58)</f>
        <v>49800</v>
      </c>
      <c r="F58" s="61" t="n">
        <v>49800</v>
      </c>
      <c r="G58" s="61" t="n">
        <v>0</v>
      </c>
      <c r="H58" s="62" t="n">
        <f aca="false">SUM(I58,J58)</f>
        <v>49800</v>
      </c>
      <c r="I58" s="62" t="n">
        <v>49800</v>
      </c>
      <c r="J58" s="62" t="n">
        <v>0</v>
      </c>
      <c r="K58" s="63" t="n">
        <f aca="false">H58*100/E58</f>
        <v>100</v>
      </c>
      <c r="L58" s="63" t="n">
        <f aca="false">I58*100/F58</f>
        <v>100</v>
      </c>
      <c r="M58" s="63" t="n">
        <v>0</v>
      </c>
      <c r="N58" s="18" t="s">
        <v>26</v>
      </c>
    </row>
    <row r="59" customFormat="false" ht="18.75" hidden="false" customHeight="true" outlineLevel="0" collapsed="false">
      <c r="A59" s="94" t="n">
        <v>44</v>
      </c>
      <c r="B59" s="86" t="s">
        <v>112</v>
      </c>
      <c r="C59" s="97" t="s">
        <v>113</v>
      </c>
      <c r="D59" s="60" t="n">
        <v>70000</v>
      </c>
      <c r="E59" s="61" t="n">
        <f aca="false">SUM(F59,G59)</f>
        <v>70000</v>
      </c>
      <c r="F59" s="61" t="n">
        <v>70000</v>
      </c>
      <c r="G59" s="61" t="n">
        <v>0</v>
      </c>
      <c r="H59" s="62" t="n">
        <f aca="false">SUM(I59,J59)</f>
        <v>64615.73</v>
      </c>
      <c r="I59" s="62" t="n">
        <v>64615.73</v>
      </c>
      <c r="J59" s="62" t="n">
        <v>0</v>
      </c>
      <c r="K59" s="63" t="n">
        <f aca="false">H59*100/E59</f>
        <v>92.3081857142857</v>
      </c>
      <c r="L59" s="63" t="n">
        <f aca="false">I59*100/F59</f>
        <v>92.3081857142857</v>
      </c>
      <c r="M59" s="63" t="n">
        <v>0</v>
      </c>
      <c r="N59" s="18" t="s">
        <v>35</v>
      </c>
    </row>
    <row r="60" customFormat="false" ht="24" hidden="false" customHeight="true" outlineLevel="0" collapsed="false">
      <c r="A60" s="94" t="n">
        <v>45</v>
      </c>
      <c r="B60" s="86" t="s">
        <v>114</v>
      </c>
      <c r="C60" s="97" t="s">
        <v>113</v>
      </c>
      <c r="D60" s="60" t="n">
        <v>183000</v>
      </c>
      <c r="E60" s="61" t="n">
        <f aca="false">SUM(F60,G60)</f>
        <v>183000</v>
      </c>
      <c r="F60" s="61" t="n">
        <v>183000</v>
      </c>
      <c r="G60" s="61" t="n">
        <v>0</v>
      </c>
      <c r="H60" s="62" t="n">
        <f aca="false">SUM(I60,J60)</f>
        <v>182821.66</v>
      </c>
      <c r="I60" s="62" t="n">
        <v>182821.66</v>
      </c>
      <c r="J60" s="62" t="n">
        <v>0</v>
      </c>
      <c r="K60" s="63" t="n">
        <f aca="false">H60*100/E60</f>
        <v>99.9025464480874</v>
      </c>
      <c r="L60" s="63" t="n">
        <f aca="false">I60*100/F60</f>
        <v>99.9025464480874</v>
      </c>
      <c r="M60" s="63" t="n">
        <v>0</v>
      </c>
      <c r="N60" s="18" t="s">
        <v>35</v>
      </c>
    </row>
    <row r="61" s="74" customFormat="true" ht="16.5" hidden="false" customHeight="true" outlineLevel="0" collapsed="false">
      <c r="A61" s="94" t="n">
        <v>46</v>
      </c>
      <c r="B61" s="58" t="s">
        <v>115</v>
      </c>
      <c r="C61" s="59" t="s">
        <v>116</v>
      </c>
      <c r="D61" s="61" t="n">
        <v>50000</v>
      </c>
      <c r="E61" s="61" t="n">
        <f aca="false">SUM(F61,G61)</f>
        <v>13624</v>
      </c>
      <c r="F61" s="61" t="n">
        <v>13624</v>
      </c>
      <c r="G61" s="61" t="n">
        <v>0</v>
      </c>
      <c r="H61" s="62" t="n">
        <f aca="false">SUM(I61,J61)</f>
        <v>13623.74</v>
      </c>
      <c r="I61" s="62" t="n">
        <v>13623.74</v>
      </c>
      <c r="J61" s="62" t="n">
        <v>0</v>
      </c>
      <c r="K61" s="63" t="n">
        <f aca="false">H61*100/E61</f>
        <v>99.9980916030534</v>
      </c>
      <c r="L61" s="63" t="n">
        <f aca="false">I61*100/F61</f>
        <v>99.9980916030534</v>
      </c>
      <c r="M61" s="63" t="n">
        <v>0</v>
      </c>
      <c r="N61" s="18" t="s">
        <v>26</v>
      </c>
      <c r="O61" s="73"/>
      <c r="Q61" s="75"/>
    </row>
    <row r="62" s="70" customFormat="true" ht="25.5" hidden="false" customHeight="true" outlineLevel="0" collapsed="false">
      <c r="A62" s="94" t="n">
        <v>47</v>
      </c>
      <c r="B62" s="58" t="s">
        <v>117</v>
      </c>
      <c r="C62" s="59"/>
      <c r="D62" s="60" t="n">
        <v>678046</v>
      </c>
      <c r="E62" s="61" t="n">
        <f aca="false">SUM(F62,G62)</f>
        <v>678046</v>
      </c>
      <c r="F62" s="61" t="n">
        <v>678046</v>
      </c>
      <c r="G62" s="61" t="n">
        <v>0</v>
      </c>
      <c r="H62" s="62" t="n">
        <f aca="false">SUM(I62,J62)</f>
        <v>678043.89</v>
      </c>
      <c r="I62" s="62" t="n">
        <v>678043.89</v>
      </c>
      <c r="J62" s="62" t="n">
        <v>0</v>
      </c>
      <c r="K62" s="63" t="n">
        <f aca="false">H62*100/E62</f>
        <v>99.9996888116736</v>
      </c>
      <c r="L62" s="63" t="n">
        <f aca="false">I62*100/F62</f>
        <v>99.9996888116736</v>
      </c>
      <c r="M62" s="63" t="n">
        <v>0</v>
      </c>
      <c r="N62" s="18" t="s">
        <v>35</v>
      </c>
      <c r="O62" s="39"/>
      <c r="Q62" s="4"/>
    </row>
    <row r="63" s="70" customFormat="true" ht="36" hidden="false" customHeight="true" outlineLevel="0" collapsed="false">
      <c r="A63" s="94" t="n">
        <v>48</v>
      </c>
      <c r="B63" s="58" t="s">
        <v>118</v>
      </c>
      <c r="C63" s="59" t="s">
        <v>119</v>
      </c>
      <c r="D63" s="60" t="n">
        <v>300000</v>
      </c>
      <c r="E63" s="61" t="n">
        <f aca="false">SUM(F63,G63)</f>
        <v>300000</v>
      </c>
      <c r="F63" s="61" t="n">
        <v>300000</v>
      </c>
      <c r="G63" s="61" t="n">
        <v>0</v>
      </c>
      <c r="H63" s="62" t="n">
        <f aca="false">SUM(I63,J63)</f>
        <v>167564.11</v>
      </c>
      <c r="I63" s="62" t="n">
        <v>167564.11</v>
      </c>
      <c r="J63" s="62" t="n">
        <v>0</v>
      </c>
      <c r="K63" s="63" t="n">
        <f aca="false">H63*100/E63</f>
        <v>55.8547033333333</v>
      </c>
      <c r="L63" s="63" t="n">
        <f aca="false">I63*100/F63</f>
        <v>55.8547033333333</v>
      </c>
      <c r="M63" s="63" t="n">
        <v>0</v>
      </c>
      <c r="N63" s="18" t="s">
        <v>35</v>
      </c>
      <c r="O63" s="39"/>
      <c r="Q63" s="4"/>
    </row>
    <row r="64" s="70" customFormat="true" ht="24.75" hidden="false" customHeight="true" outlineLevel="0" collapsed="false">
      <c r="A64" s="94" t="n">
        <v>49</v>
      </c>
      <c r="B64" s="58" t="s">
        <v>120</v>
      </c>
      <c r="C64" s="59" t="s">
        <v>121</v>
      </c>
      <c r="D64" s="60" t="n">
        <v>230000</v>
      </c>
      <c r="E64" s="61" t="n">
        <f aca="false">SUM(F64,G64)</f>
        <v>230000</v>
      </c>
      <c r="F64" s="61" t="n">
        <v>230000</v>
      </c>
      <c r="G64" s="61" t="n">
        <v>0</v>
      </c>
      <c r="H64" s="62" t="n">
        <f aca="false">SUM(I64,J64)</f>
        <v>230000</v>
      </c>
      <c r="I64" s="62" t="n">
        <v>230000</v>
      </c>
      <c r="J64" s="62" t="n">
        <v>0</v>
      </c>
      <c r="K64" s="63" t="n">
        <f aca="false">H64*100/E64</f>
        <v>100</v>
      </c>
      <c r="L64" s="63" t="n">
        <f aca="false">I64*100/F64</f>
        <v>100</v>
      </c>
      <c r="M64" s="63" t="n">
        <v>0</v>
      </c>
      <c r="N64" s="18" t="s">
        <v>38</v>
      </c>
      <c r="O64" s="39"/>
      <c r="Q64" s="4"/>
    </row>
    <row r="65" s="74" customFormat="true" ht="17.25" hidden="false" customHeight="true" outlineLevel="0" collapsed="false">
      <c r="A65" s="94"/>
      <c r="B65" s="98" t="s">
        <v>122</v>
      </c>
      <c r="C65" s="71"/>
      <c r="D65" s="89"/>
      <c r="E65" s="44" t="n">
        <f aca="false">SUM(F65,G65)</f>
        <v>675000</v>
      </c>
      <c r="F65" s="44" t="n">
        <f aca="false">SUM(F66:F67)</f>
        <v>550000</v>
      </c>
      <c r="G65" s="44" t="n">
        <f aca="false">SUM(G66:G67)</f>
        <v>125000</v>
      </c>
      <c r="H65" s="45" t="n">
        <f aca="false">SUM(I65,J65)</f>
        <v>561912.6</v>
      </c>
      <c r="I65" s="45" t="n">
        <f aca="false">SUM(I66:I67)</f>
        <v>549960</v>
      </c>
      <c r="J65" s="45" t="n">
        <f aca="false">SUM(J66:J67)</f>
        <v>11952.6</v>
      </c>
      <c r="K65" s="46" t="n">
        <f aca="false">H65*100/E65</f>
        <v>83.2463111111111</v>
      </c>
      <c r="L65" s="46" t="n">
        <f aca="false">I65*100/F65</f>
        <v>99.9927272727273</v>
      </c>
      <c r="M65" s="46" t="n">
        <f aca="false">J65*100/G65</f>
        <v>9.56208</v>
      </c>
      <c r="N65" s="69"/>
      <c r="O65" s="73"/>
      <c r="Q65" s="75"/>
    </row>
    <row r="66" s="74" customFormat="true" ht="24" hidden="false" customHeight="true" outlineLevel="0" collapsed="false">
      <c r="A66" s="94" t="n">
        <v>50</v>
      </c>
      <c r="B66" s="92" t="s">
        <v>123</v>
      </c>
      <c r="C66" s="71"/>
      <c r="D66" s="60" t="n">
        <v>125000</v>
      </c>
      <c r="E66" s="61" t="n">
        <f aca="false">SUM(F66,G66)</f>
        <v>125000</v>
      </c>
      <c r="F66" s="44"/>
      <c r="G66" s="61" t="n">
        <v>125000</v>
      </c>
      <c r="H66" s="62" t="n">
        <f aca="false">SUM(I66,J66)</f>
        <v>11952.6</v>
      </c>
      <c r="I66" s="62" t="n">
        <v>0</v>
      </c>
      <c r="J66" s="62" t="n">
        <v>11952.6</v>
      </c>
      <c r="K66" s="63" t="n">
        <f aca="false">H66*100/E66</f>
        <v>9.56208</v>
      </c>
      <c r="L66" s="63" t="n">
        <v>0</v>
      </c>
      <c r="M66" s="63" t="n">
        <f aca="false">J66*100/G66</f>
        <v>9.56208</v>
      </c>
      <c r="N66" s="18" t="s">
        <v>38</v>
      </c>
      <c r="O66" s="73"/>
      <c r="Q66" s="75"/>
    </row>
    <row r="67" s="70" customFormat="true" ht="24" hidden="false" customHeight="true" outlineLevel="0" collapsed="false">
      <c r="A67" s="94" t="n">
        <v>51</v>
      </c>
      <c r="B67" s="92" t="s">
        <v>124</v>
      </c>
      <c r="C67" s="59" t="s">
        <v>125</v>
      </c>
      <c r="D67" s="60" t="n">
        <v>1345000</v>
      </c>
      <c r="E67" s="61" t="n">
        <f aca="false">SUM(F67,G67)</f>
        <v>550000</v>
      </c>
      <c r="F67" s="61" t="n">
        <v>550000</v>
      </c>
      <c r="G67" s="61" t="n">
        <v>0</v>
      </c>
      <c r="H67" s="62" t="n">
        <f aca="false">SUM(I67,J67)</f>
        <v>549960</v>
      </c>
      <c r="I67" s="62" t="n">
        <v>549960</v>
      </c>
      <c r="J67" s="62" t="n">
        <v>0</v>
      </c>
      <c r="K67" s="63" t="n">
        <f aca="false">H67*100/E67</f>
        <v>99.9927272727273</v>
      </c>
      <c r="L67" s="63" t="n">
        <f aca="false">I67*100/F67</f>
        <v>99.9927272727273</v>
      </c>
      <c r="M67" s="63" t="n">
        <v>0</v>
      </c>
      <c r="N67" s="18" t="s">
        <v>38</v>
      </c>
      <c r="O67" s="39"/>
      <c r="Q67" s="4"/>
    </row>
    <row r="68" s="48" customFormat="true" ht="18.75" hidden="false" customHeight="true" outlineLevel="0" collapsed="false">
      <c r="A68" s="66"/>
      <c r="B68" s="41" t="s">
        <v>126</v>
      </c>
      <c r="C68" s="67"/>
      <c r="D68" s="89"/>
      <c r="E68" s="44" t="n">
        <f aca="false">SUM(F68,G68)</f>
        <v>357094</v>
      </c>
      <c r="F68" s="44" t="n">
        <f aca="false">SUM(F69)</f>
        <v>357094</v>
      </c>
      <c r="G68" s="44" t="n">
        <f aca="false">SUM(G69)</f>
        <v>0</v>
      </c>
      <c r="H68" s="45" t="n">
        <f aca="false">SUM(I68,J68)</f>
        <v>357094</v>
      </c>
      <c r="I68" s="45" t="n">
        <f aca="false">SUM(I69)</f>
        <v>357094</v>
      </c>
      <c r="J68" s="45" t="n">
        <f aca="false">SUM(J69)</f>
        <v>0</v>
      </c>
      <c r="K68" s="46" t="n">
        <f aca="false">H68*100/E68</f>
        <v>100</v>
      </c>
      <c r="L68" s="46" t="n">
        <f aca="false">I68*100/F68</f>
        <v>100</v>
      </c>
      <c r="M68" s="63" t="n">
        <v>0</v>
      </c>
      <c r="N68" s="69"/>
      <c r="O68" s="47" t="e">
        <f aca="false">#REF!*100/#REF!</f>
        <v>#REF!</v>
      </c>
      <c r="Q68" s="49"/>
    </row>
    <row r="69" s="74" customFormat="true" ht="19.5" hidden="false" customHeight="true" outlineLevel="0" collapsed="false">
      <c r="A69" s="99"/>
      <c r="B69" s="51" t="s">
        <v>127</v>
      </c>
      <c r="C69" s="71"/>
      <c r="D69" s="89"/>
      <c r="E69" s="44" t="n">
        <f aca="false">SUM(F69,G69)</f>
        <v>357094</v>
      </c>
      <c r="F69" s="44" t="n">
        <f aca="false">SUM(F70)</f>
        <v>357094</v>
      </c>
      <c r="G69" s="44" t="n">
        <f aca="false">SUM(G70)</f>
        <v>0</v>
      </c>
      <c r="H69" s="45" t="n">
        <f aca="false">SUM(I69,J69)</f>
        <v>357094</v>
      </c>
      <c r="I69" s="45" t="n">
        <f aca="false">SUM(I70)</f>
        <v>357094</v>
      </c>
      <c r="J69" s="45" t="n">
        <f aca="false">SUM(J70)</f>
        <v>0</v>
      </c>
      <c r="K69" s="46" t="n">
        <f aca="false">H69*100/E69</f>
        <v>100</v>
      </c>
      <c r="L69" s="46" t="n">
        <f aca="false">I69*100/F69</f>
        <v>100</v>
      </c>
      <c r="M69" s="63" t="n">
        <v>0</v>
      </c>
      <c r="N69" s="69"/>
      <c r="O69" s="73"/>
      <c r="Q69" s="75"/>
    </row>
    <row r="70" s="70" customFormat="true" ht="24.75" hidden="false" customHeight="true" outlineLevel="0" collapsed="false">
      <c r="A70" s="57" t="n">
        <v>52</v>
      </c>
      <c r="B70" s="58" t="s">
        <v>128</v>
      </c>
      <c r="C70" s="59" t="s">
        <v>129</v>
      </c>
      <c r="D70" s="60" t="n">
        <v>15500000</v>
      </c>
      <c r="E70" s="61" t="n">
        <f aca="false">SUM(F70,G70)</f>
        <v>357094</v>
      </c>
      <c r="F70" s="61" t="n">
        <v>357094</v>
      </c>
      <c r="G70" s="61" t="n">
        <v>0</v>
      </c>
      <c r="H70" s="62" t="n">
        <f aca="false">SUM(I70,J70)</f>
        <v>357094</v>
      </c>
      <c r="I70" s="62" t="n">
        <v>357094</v>
      </c>
      <c r="J70" s="62" t="n">
        <v>0</v>
      </c>
      <c r="K70" s="63" t="n">
        <f aca="false">H70*100/E70</f>
        <v>100</v>
      </c>
      <c r="L70" s="63" t="n">
        <f aca="false">I70*100/F70</f>
        <v>100</v>
      </c>
      <c r="M70" s="63" t="n">
        <v>0</v>
      </c>
      <c r="N70" s="18" t="s">
        <v>26</v>
      </c>
      <c r="O70" s="39"/>
      <c r="Q70" s="4"/>
    </row>
    <row r="71" s="48" customFormat="true" ht="18.75" hidden="false" customHeight="true" outlineLevel="0" collapsed="false">
      <c r="A71" s="66"/>
      <c r="B71" s="41" t="s">
        <v>130</v>
      </c>
      <c r="C71" s="67"/>
      <c r="D71" s="89"/>
      <c r="E71" s="44" t="n">
        <f aca="false">SUM(F71,G71)</f>
        <v>10654700</v>
      </c>
      <c r="F71" s="44" t="n">
        <f aca="false">SUM(F72,F75,F77)</f>
        <v>10254700</v>
      </c>
      <c r="G71" s="44" t="n">
        <f aca="false">SUM(G72,G75,G77)</f>
        <v>400000</v>
      </c>
      <c r="H71" s="45" t="n">
        <f aca="false">SUM(I71,J71)</f>
        <v>10235654.82</v>
      </c>
      <c r="I71" s="45" t="n">
        <f aca="false">SUM(I72,I75,I77)</f>
        <v>10235654.82</v>
      </c>
      <c r="J71" s="45" t="n">
        <f aca="false">SUM(J72,J75,J77)</f>
        <v>0</v>
      </c>
      <c r="K71" s="46" t="n">
        <f aca="false">H71*100/E71</f>
        <v>96.0670391470431</v>
      </c>
      <c r="L71" s="46" t="n">
        <f aca="false">I71*100/F71</f>
        <v>99.8142785259442</v>
      </c>
      <c r="M71" s="46" t="n">
        <f aca="false">J71*100/G71</f>
        <v>0</v>
      </c>
      <c r="N71" s="69"/>
      <c r="O71" s="47" t="e">
        <f aca="false">#REF!*100/#REF!</f>
        <v>#REF!</v>
      </c>
      <c r="Q71" s="49"/>
    </row>
    <row r="72" s="74" customFormat="true" ht="24" hidden="false" customHeight="true" outlineLevel="0" collapsed="false">
      <c r="A72" s="100"/>
      <c r="B72" s="51" t="s">
        <v>131</v>
      </c>
      <c r="C72" s="71"/>
      <c r="D72" s="89"/>
      <c r="E72" s="44" t="n">
        <f aca="false">SUM(F72,G72)</f>
        <v>3165000</v>
      </c>
      <c r="F72" s="44" t="n">
        <f aca="false">SUM(F73:F74)</f>
        <v>2765000</v>
      </c>
      <c r="G72" s="44" t="n">
        <f aca="false">SUM(G73:G74)</f>
        <v>400000</v>
      </c>
      <c r="H72" s="45" t="n">
        <f aca="false">SUM(I72,J72)</f>
        <v>2746014.37</v>
      </c>
      <c r="I72" s="45" t="n">
        <f aca="false">SUM(I73:I74)</f>
        <v>2746014.37</v>
      </c>
      <c r="J72" s="45" t="n">
        <f aca="false">SUM(J73:J74)</f>
        <v>0</v>
      </c>
      <c r="K72" s="46" t="n">
        <f aca="false">H72*100/E72</f>
        <v>86.7619074249605</v>
      </c>
      <c r="L72" s="46" t="n">
        <f aca="false">I72*100/F72</f>
        <v>99.3133587703436</v>
      </c>
      <c r="M72" s="46" t="n">
        <f aca="false">J72*100/G72</f>
        <v>0</v>
      </c>
      <c r="N72" s="69"/>
      <c r="O72" s="73"/>
      <c r="Q72" s="75"/>
    </row>
    <row r="73" s="74" customFormat="true" ht="24" hidden="false" customHeight="true" outlineLevel="0" collapsed="false">
      <c r="A73" s="80" t="n">
        <v>53</v>
      </c>
      <c r="B73" s="58" t="s">
        <v>132</v>
      </c>
      <c r="C73" s="71"/>
      <c r="D73" s="60" t="n">
        <v>400000</v>
      </c>
      <c r="E73" s="61" t="n">
        <f aca="false">SUM(F73,G73)</f>
        <v>400000</v>
      </c>
      <c r="F73" s="44"/>
      <c r="G73" s="61" t="n">
        <v>400000</v>
      </c>
      <c r="H73" s="62" t="n">
        <f aca="false">SUM(I73,J73)</f>
        <v>0</v>
      </c>
      <c r="I73" s="62" t="n">
        <v>0</v>
      </c>
      <c r="J73" s="62" t="n">
        <v>0</v>
      </c>
      <c r="K73" s="63" t="n">
        <f aca="false">H73*100/E73</f>
        <v>0</v>
      </c>
      <c r="L73" s="63" t="n">
        <v>0</v>
      </c>
      <c r="M73" s="63" t="n">
        <f aca="false">J73*100/G73</f>
        <v>0</v>
      </c>
      <c r="N73" s="18" t="s">
        <v>133</v>
      </c>
      <c r="O73" s="73"/>
      <c r="Q73" s="75"/>
    </row>
    <row r="74" s="70" customFormat="true" ht="36.75" hidden="false" customHeight="true" outlineLevel="0" collapsed="false">
      <c r="A74" s="57" t="n">
        <v>54</v>
      </c>
      <c r="B74" s="58" t="s">
        <v>134</v>
      </c>
      <c r="C74" s="59"/>
      <c r="D74" s="60" t="n">
        <v>7465000</v>
      </c>
      <c r="E74" s="61" t="n">
        <f aca="false">SUM(F74,G74)</f>
        <v>2765000</v>
      </c>
      <c r="F74" s="61" t="n">
        <v>2765000</v>
      </c>
      <c r="G74" s="61" t="n">
        <v>0</v>
      </c>
      <c r="H74" s="62" t="n">
        <f aca="false">SUM(I74,J74)</f>
        <v>2746014.37</v>
      </c>
      <c r="I74" s="62" t="n">
        <v>2746014.37</v>
      </c>
      <c r="J74" s="62" t="n">
        <v>0</v>
      </c>
      <c r="K74" s="63" t="n">
        <f aca="false">H74*100/E74</f>
        <v>99.3133587703436</v>
      </c>
      <c r="L74" s="63" t="n">
        <f aca="false">I74*100/F74</f>
        <v>99.3133587703436</v>
      </c>
      <c r="M74" s="63" t="n">
        <v>0</v>
      </c>
      <c r="N74" s="18" t="s">
        <v>135</v>
      </c>
      <c r="O74" s="39"/>
      <c r="Q74" s="4"/>
    </row>
    <row r="75" s="74" customFormat="true" ht="21" hidden="false" customHeight="true" outlineLevel="0" collapsed="false">
      <c r="A75" s="66"/>
      <c r="B75" s="51" t="s">
        <v>136</v>
      </c>
      <c r="C75" s="71"/>
      <c r="D75" s="89"/>
      <c r="E75" s="44" t="n">
        <f aca="false">SUM(F75,G75)</f>
        <v>7000000</v>
      </c>
      <c r="F75" s="44" t="n">
        <f aca="false">SUM(F76)</f>
        <v>7000000</v>
      </c>
      <c r="G75" s="44" t="n">
        <f aca="false">SUM(G76)</f>
        <v>0</v>
      </c>
      <c r="H75" s="45" t="n">
        <f aca="false">SUM(I75,J75)</f>
        <v>7000000</v>
      </c>
      <c r="I75" s="45" t="n">
        <f aca="false">SUM(I76)</f>
        <v>7000000</v>
      </c>
      <c r="J75" s="45" t="n">
        <f aca="false">SUM(J76)</f>
        <v>0</v>
      </c>
      <c r="K75" s="46" t="n">
        <f aca="false">H75*100/E75</f>
        <v>100</v>
      </c>
      <c r="L75" s="46" t="n">
        <f aca="false">I75*100/F75</f>
        <v>100</v>
      </c>
      <c r="M75" s="63" t="n">
        <v>0</v>
      </c>
      <c r="N75" s="69"/>
      <c r="O75" s="73"/>
      <c r="Q75" s="75"/>
    </row>
    <row r="76" s="70" customFormat="true" ht="24.75" hidden="false" customHeight="true" outlineLevel="0" collapsed="false">
      <c r="A76" s="57" t="n">
        <v>55</v>
      </c>
      <c r="B76" s="58" t="s">
        <v>137</v>
      </c>
      <c r="C76" s="59"/>
      <c r="D76" s="60"/>
      <c r="E76" s="61" t="n">
        <f aca="false">SUM(F76,G76)</f>
        <v>7000000</v>
      </c>
      <c r="F76" s="61" t="n">
        <v>7000000</v>
      </c>
      <c r="G76" s="61" t="n">
        <v>0</v>
      </c>
      <c r="H76" s="62" t="n">
        <f aca="false">SUM(I76,J76)</f>
        <v>7000000</v>
      </c>
      <c r="I76" s="62" t="n">
        <v>7000000</v>
      </c>
      <c r="J76" s="62" t="n">
        <v>0</v>
      </c>
      <c r="K76" s="63" t="n">
        <f aca="false">H76*100/E76</f>
        <v>100</v>
      </c>
      <c r="L76" s="63" t="n">
        <f aca="false">I76*100/F76</f>
        <v>100</v>
      </c>
      <c r="M76" s="63" t="n">
        <v>0</v>
      </c>
      <c r="N76" s="18" t="s">
        <v>26</v>
      </c>
      <c r="O76" s="39"/>
      <c r="Q76" s="4"/>
    </row>
    <row r="77" s="74" customFormat="true" ht="16.5" hidden="false" customHeight="true" outlineLevel="0" collapsed="false">
      <c r="A77" s="66"/>
      <c r="B77" s="51" t="s">
        <v>138</v>
      </c>
      <c r="C77" s="71"/>
      <c r="D77" s="89"/>
      <c r="E77" s="44" t="n">
        <f aca="false">SUM(F77,G77)</f>
        <v>489700</v>
      </c>
      <c r="F77" s="44" t="n">
        <f aca="false">SUM(F78:F80)</f>
        <v>489700</v>
      </c>
      <c r="G77" s="44" t="n">
        <f aca="false">SUM(G78:G80)</f>
        <v>0</v>
      </c>
      <c r="H77" s="45" t="n">
        <f aca="false">SUM(I77,J77)</f>
        <v>489640.45</v>
      </c>
      <c r="I77" s="45" t="n">
        <f aca="false">SUM(I78:I80)</f>
        <v>489640.45</v>
      </c>
      <c r="J77" s="45" t="n">
        <f aca="false">SUM(J78:J80)</f>
        <v>0</v>
      </c>
      <c r="K77" s="46" t="n">
        <f aca="false">H77*100/E77</f>
        <v>99.9878394935675</v>
      </c>
      <c r="L77" s="46" t="n">
        <f aca="false">I77*100/F77</f>
        <v>99.9878394935675</v>
      </c>
      <c r="M77" s="63" t="n">
        <v>0</v>
      </c>
      <c r="N77" s="69"/>
      <c r="O77" s="73"/>
      <c r="Q77" s="75"/>
    </row>
    <row r="78" customFormat="false" ht="6" hidden="true" customHeight="true" outlineLevel="0" collapsed="false">
      <c r="A78" s="57"/>
      <c r="B78" s="58" t="s">
        <v>139</v>
      </c>
      <c r="C78" s="59" t="s">
        <v>140</v>
      </c>
      <c r="D78" s="61" t="n">
        <v>21792660</v>
      </c>
      <c r="E78" s="61" t="n">
        <f aca="false">SUM(F78,G78)</f>
        <v>0</v>
      </c>
      <c r="F78" s="61"/>
      <c r="G78" s="61" t="n">
        <v>0</v>
      </c>
      <c r="H78" s="62" t="n">
        <f aca="false">SUM(I78,J78)</f>
        <v>0</v>
      </c>
      <c r="I78" s="62"/>
      <c r="J78" s="62" t="n">
        <v>0</v>
      </c>
      <c r="K78" s="63" t="e">
        <f aca="false">H78*100/E78</f>
        <v>#DIV/0!</v>
      </c>
      <c r="L78" s="63" t="e">
        <f aca="false">I78*100/F78</f>
        <v>#DIV/0!</v>
      </c>
      <c r="M78" s="63" t="e">
        <f aca="false">J78*100/G78</f>
        <v>#DIV/0!</v>
      </c>
      <c r="N78" s="18" t="s">
        <v>141</v>
      </c>
      <c r="O78" s="39"/>
    </row>
    <row r="79" customFormat="false" ht="23.25" hidden="false" customHeight="true" outlineLevel="0" collapsed="false">
      <c r="A79" s="57" t="n">
        <v>56</v>
      </c>
      <c r="B79" s="58" t="s">
        <v>142</v>
      </c>
      <c r="C79" s="59" t="s">
        <v>143</v>
      </c>
      <c r="D79" s="60" t="n">
        <v>2678400</v>
      </c>
      <c r="E79" s="61" t="n">
        <f aca="false">SUM(F79,G79)</f>
        <v>378400</v>
      </c>
      <c r="F79" s="61" t="n">
        <v>378400</v>
      </c>
      <c r="G79" s="61" t="n">
        <v>0</v>
      </c>
      <c r="H79" s="62" t="n">
        <f aca="false">SUM(I79,J79)</f>
        <v>378376.45</v>
      </c>
      <c r="I79" s="62" t="n">
        <v>378376.45</v>
      </c>
      <c r="J79" s="62" t="n">
        <v>0</v>
      </c>
      <c r="K79" s="63" t="n">
        <f aca="false">H79*100/E79</f>
        <v>99.9937764270613</v>
      </c>
      <c r="L79" s="63" t="n">
        <f aca="false">I79*100/F79</f>
        <v>99.9937764270613</v>
      </c>
      <c r="M79" s="63" t="n">
        <v>0</v>
      </c>
      <c r="N79" s="18" t="s">
        <v>35</v>
      </c>
      <c r="O79" s="39"/>
    </row>
    <row r="80" customFormat="false" ht="23.25" hidden="false" customHeight="true" outlineLevel="0" collapsed="false">
      <c r="A80" s="57" t="n">
        <v>57</v>
      </c>
      <c r="B80" s="58" t="s">
        <v>144</v>
      </c>
      <c r="C80" s="59" t="s">
        <v>145</v>
      </c>
      <c r="D80" s="61" t="n">
        <v>111300</v>
      </c>
      <c r="E80" s="61" t="n">
        <f aca="false">SUM(F80,G80)</f>
        <v>111300</v>
      </c>
      <c r="F80" s="61" t="n">
        <v>111300</v>
      </c>
      <c r="G80" s="61" t="n">
        <v>0</v>
      </c>
      <c r="H80" s="62" t="n">
        <f aca="false">SUM(I80,J80)</f>
        <v>111264</v>
      </c>
      <c r="I80" s="62" t="n">
        <v>111264</v>
      </c>
      <c r="J80" s="62" t="n">
        <v>0</v>
      </c>
      <c r="K80" s="63" t="n">
        <f aca="false">H80*100/E80</f>
        <v>99.9676549865229</v>
      </c>
      <c r="L80" s="63" t="n">
        <f aca="false">I80*100/F80</f>
        <v>99.9676549865229</v>
      </c>
      <c r="M80" s="63" t="n">
        <v>0</v>
      </c>
      <c r="N80" s="18" t="s">
        <v>38</v>
      </c>
      <c r="O80" s="39"/>
    </row>
    <row r="81" s="48" customFormat="true" ht="18.75" hidden="false" customHeight="true" outlineLevel="0" collapsed="false">
      <c r="A81" s="66"/>
      <c r="B81" s="41" t="s">
        <v>146</v>
      </c>
      <c r="C81" s="67"/>
      <c r="D81" s="89"/>
      <c r="E81" s="44" t="n">
        <f aca="false">SUM(F81,G81)</f>
        <v>1140600</v>
      </c>
      <c r="F81" s="44" t="n">
        <f aca="false">SUM(F82)</f>
        <v>1140600</v>
      </c>
      <c r="G81" s="44" t="n">
        <f aca="false">SUM(G82)</f>
        <v>0</v>
      </c>
      <c r="H81" s="45" t="n">
        <f aca="false">SUM(I81,J81)</f>
        <v>880502.5</v>
      </c>
      <c r="I81" s="45" t="n">
        <f aca="false">SUM(I82)</f>
        <v>880502.5</v>
      </c>
      <c r="J81" s="45" t="n">
        <f aca="false">SUM(J82)</f>
        <v>0</v>
      </c>
      <c r="K81" s="46" t="n">
        <f aca="false">H81*100/E81</f>
        <v>77.1964317026127</v>
      </c>
      <c r="L81" s="46" t="n">
        <f aca="false">I81*100/F81</f>
        <v>77.1964317026127</v>
      </c>
      <c r="M81" s="63" t="n">
        <v>0</v>
      </c>
      <c r="N81" s="69"/>
      <c r="O81" s="47" t="e">
        <f aca="false">#REF!*100/#REF!</f>
        <v>#REF!</v>
      </c>
      <c r="Q81" s="49"/>
    </row>
    <row r="82" s="74" customFormat="true" ht="24" hidden="false" customHeight="true" outlineLevel="0" collapsed="false">
      <c r="A82" s="66"/>
      <c r="B82" s="51" t="s">
        <v>147</v>
      </c>
      <c r="C82" s="71"/>
      <c r="D82" s="101"/>
      <c r="E82" s="54" t="n">
        <f aca="false">SUM(F82,G82)</f>
        <v>1140600</v>
      </c>
      <c r="F82" s="54" t="n">
        <f aca="false">SUM(F83:F88)</f>
        <v>1140600</v>
      </c>
      <c r="G82" s="54" t="n">
        <f aca="false">SUM(G83:G88)</f>
        <v>0</v>
      </c>
      <c r="H82" s="55" t="n">
        <f aca="false">SUM(I82,J82)</f>
        <v>880502.5</v>
      </c>
      <c r="I82" s="55" t="n">
        <f aca="false">SUM(I83:I88)</f>
        <v>880502.5</v>
      </c>
      <c r="J82" s="55" t="n">
        <f aca="false">SUM(J83:J88)</f>
        <v>0</v>
      </c>
      <c r="K82" s="56" t="n">
        <f aca="false">H82*100/E82</f>
        <v>77.1964317026127</v>
      </c>
      <c r="L82" s="56" t="n">
        <f aca="false">I82*100/F82</f>
        <v>77.1964317026127</v>
      </c>
      <c r="M82" s="63" t="n">
        <v>0</v>
      </c>
      <c r="N82" s="69"/>
      <c r="O82" s="73"/>
      <c r="Q82" s="75"/>
    </row>
    <row r="83" customFormat="false" ht="15.75" hidden="false" customHeight="true" outlineLevel="0" collapsed="false">
      <c r="A83" s="57" t="n">
        <v>58</v>
      </c>
      <c r="B83" s="58" t="s">
        <v>148</v>
      </c>
      <c r="C83" s="59" t="s">
        <v>149</v>
      </c>
      <c r="D83" s="60"/>
      <c r="E83" s="61" t="n">
        <f aca="false">SUM(F83,G83)</f>
        <v>130000</v>
      </c>
      <c r="F83" s="61" t="n">
        <v>130000</v>
      </c>
      <c r="G83" s="61" t="n">
        <v>0</v>
      </c>
      <c r="H83" s="62" t="n">
        <f aca="false">SUM(I83,J83)</f>
        <v>128298.5</v>
      </c>
      <c r="I83" s="62" t="n">
        <v>128298.5</v>
      </c>
      <c r="J83" s="62" t="n">
        <v>0</v>
      </c>
      <c r="K83" s="63" t="n">
        <f aca="false">H83*100/E83</f>
        <v>98.6911538461539</v>
      </c>
      <c r="L83" s="63" t="n">
        <f aca="false">I83*100/F83</f>
        <v>98.6911538461539</v>
      </c>
      <c r="M83" s="63" t="n">
        <v>0</v>
      </c>
      <c r="N83" s="18" t="s">
        <v>23</v>
      </c>
      <c r="O83" s="39"/>
    </row>
    <row r="84" customFormat="false" ht="16.5" hidden="false" customHeight="true" outlineLevel="0" collapsed="false">
      <c r="A84" s="57" t="n">
        <v>59</v>
      </c>
      <c r="B84" s="58" t="s">
        <v>150</v>
      </c>
      <c r="C84" s="59" t="s">
        <v>151</v>
      </c>
      <c r="D84" s="60"/>
      <c r="E84" s="61" t="n">
        <f aca="false">SUM(F84,G84)</f>
        <v>60000</v>
      </c>
      <c r="F84" s="61" t="n">
        <v>60000</v>
      </c>
      <c r="G84" s="61" t="n">
        <v>0</v>
      </c>
      <c r="H84" s="62" t="n">
        <f aca="false">SUM(I84,J84)</f>
        <v>59884</v>
      </c>
      <c r="I84" s="62" t="n">
        <v>59884</v>
      </c>
      <c r="J84" s="62" t="n">
        <v>0</v>
      </c>
      <c r="K84" s="63" t="n">
        <f aca="false">H84*100/E84</f>
        <v>99.8066666666667</v>
      </c>
      <c r="L84" s="63" t="n">
        <f aca="false">I84*100/F84</f>
        <v>99.8066666666667</v>
      </c>
      <c r="M84" s="63" t="n">
        <v>0</v>
      </c>
      <c r="N84" s="18" t="s">
        <v>23</v>
      </c>
      <c r="O84" s="39"/>
    </row>
    <row r="85" customFormat="false" ht="26.25" hidden="false" customHeight="true" outlineLevel="0" collapsed="false">
      <c r="A85" s="57" t="n">
        <v>60</v>
      </c>
      <c r="B85" s="58" t="s">
        <v>152</v>
      </c>
      <c r="C85" s="59" t="s">
        <v>153</v>
      </c>
      <c r="D85" s="60" t="n">
        <v>331000</v>
      </c>
      <c r="E85" s="61" t="n">
        <f aca="false">SUM(F85,G85)</f>
        <v>254300</v>
      </c>
      <c r="F85" s="61" t="n">
        <v>254300</v>
      </c>
      <c r="G85" s="61" t="n">
        <v>0</v>
      </c>
      <c r="H85" s="62" t="n">
        <f aca="false">SUM(I85,J85)</f>
        <v>0</v>
      </c>
      <c r="I85" s="62" t="n">
        <v>0</v>
      </c>
      <c r="J85" s="62" t="n">
        <v>0</v>
      </c>
      <c r="K85" s="63" t="n">
        <f aca="false">H85*100/E85</f>
        <v>0</v>
      </c>
      <c r="L85" s="63" t="n">
        <f aca="false">I85*100/F85</f>
        <v>0</v>
      </c>
      <c r="M85" s="63" t="n">
        <v>0</v>
      </c>
      <c r="N85" s="18" t="s">
        <v>133</v>
      </c>
      <c r="O85" s="39"/>
    </row>
    <row r="86" customFormat="false" ht="26.25" hidden="false" customHeight="true" outlineLevel="0" collapsed="false">
      <c r="A86" s="57" t="n">
        <v>61</v>
      </c>
      <c r="B86" s="58" t="s">
        <v>154</v>
      </c>
      <c r="C86" s="59"/>
      <c r="D86" s="60"/>
      <c r="E86" s="61" t="n">
        <f aca="false">SUM(F86,G86)</f>
        <v>700</v>
      </c>
      <c r="F86" s="61" t="n">
        <v>700</v>
      </c>
      <c r="G86" s="61" t="n">
        <v>0</v>
      </c>
      <c r="H86" s="62" t="n">
        <f aca="false">SUM(I86,J86)</f>
        <v>700</v>
      </c>
      <c r="I86" s="62" t="n">
        <v>700</v>
      </c>
      <c r="J86" s="62" t="n">
        <v>0</v>
      </c>
      <c r="K86" s="63" t="n">
        <f aca="false">H86*100/E86</f>
        <v>100</v>
      </c>
      <c r="L86" s="63" t="n">
        <f aca="false">I86*100/F86</f>
        <v>100</v>
      </c>
      <c r="M86" s="63" t="n">
        <v>0</v>
      </c>
      <c r="N86" s="18" t="s">
        <v>23</v>
      </c>
      <c r="O86" s="39"/>
    </row>
    <row r="87" customFormat="false" ht="22.5" hidden="false" customHeight="true" outlineLevel="0" collapsed="false">
      <c r="A87" s="57" t="n">
        <v>62</v>
      </c>
      <c r="B87" s="58" t="s">
        <v>155</v>
      </c>
      <c r="C87" s="59"/>
      <c r="D87" s="60" t="n">
        <v>54000</v>
      </c>
      <c r="E87" s="61" t="n">
        <f aca="false">SUM(F87,G87)</f>
        <v>54000</v>
      </c>
      <c r="F87" s="61" t="n">
        <v>54000</v>
      </c>
      <c r="G87" s="61" t="n">
        <v>0</v>
      </c>
      <c r="H87" s="62" t="n">
        <f aca="false">SUM(I87,J87)</f>
        <v>50020</v>
      </c>
      <c r="I87" s="62" t="n">
        <v>50020</v>
      </c>
      <c r="J87" s="62" t="n">
        <v>0</v>
      </c>
      <c r="K87" s="63" t="n">
        <f aca="false">H87*100/E87</f>
        <v>92.6296296296296</v>
      </c>
      <c r="L87" s="63" t="n">
        <f aca="false">I87*100/F87</f>
        <v>92.6296296296296</v>
      </c>
      <c r="M87" s="63" t="n">
        <v>0</v>
      </c>
      <c r="N87" s="18" t="s">
        <v>35</v>
      </c>
      <c r="O87" s="39"/>
    </row>
    <row r="88" customFormat="false" ht="18.75" hidden="false" customHeight="true" outlineLevel="0" collapsed="false">
      <c r="A88" s="57" t="n">
        <v>63</v>
      </c>
      <c r="B88" s="58" t="s">
        <v>156</v>
      </c>
      <c r="C88" s="59" t="s">
        <v>157</v>
      </c>
      <c r="D88" s="60" t="n">
        <v>2841600</v>
      </c>
      <c r="E88" s="61" t="n">
        <f aca="false">SUM(F88,G88)</f>
        <v>641600</v>
      </c>
      <c r="F88" s="61" t="n">
        <v>641600</v>
      </c>
      <c r="G88" s="61" t="n">
        <v>0</v>
      </c>
      <c r="H88" s="62" t="n">
        <f aca="false">SUM(I88,J88)</f>
        <v>641600</v>
      </c>
      <c r="I88" s="62" t="n">
        <v>641600</v>
      </c>
      <c r="J88" s="62" t="n">
        <v>0</v>
      </c>
      <c r="K88" s="63" t="n">
        <f aca="false">H88*100/E88</f>
        <v>100</v>
      </c>
      <c r="L88" s="63" t="n">
        <f aca="false">I88*100/F88</f>
        <v>100</v>
      </c>
      <c r="M88" s="63" t="n">
        <v>0</v>
      </c>
      <c r="N88" s="18" t="s">
        <v>38</v>
      </c>
      <c r="O88" s="39"/>
    </row>
    <row r="89" s="48" customFormat="true" ht="24" hidden="false" customHeight="true" outlineLevel="0" collapsed="false">
      <c r="A89" s="66"/>
      <c r="B89" s="41" t="s">
        <v>158</v>
      </c>
      <c r="C89" s="67"/>
      <c r="D89" s="89"/>
      <c r="E89" s="44" t="n">
        <f aca="false">SUM(F89,G89)</f>
        <v>2493000</v>
      </c>
      <c r="F89" s="44" t="n">
        <f aca="false">SUM(F90,F106,F96,F102,F108,F104)</f>
        <v>2219500</v>
      </c>
      <c r="G89" s="44" t="n">
        <f aca="false">SUM(G90,G106,G96,G102,G108,G104)</f>
        <v>273500</v>
      </c>
      <c r="H89" s="45" t="n">
        <f aca="false">SUM(I89,J89)</f>
        <v>2492046.29</v>
      </c>
      <c r="I89" s="45" t="n">
        <f aca="false">SUM(I90,I106,I96,I102,I108,I104)</f>
        <v>2219357</v>
      </c>
      <c r="J89" s="45" t="n">
        <f aca="false">SUM(J90,J106,J96,J102,J108,J104)</f>
        <v>272689.29</v>
      </c>
      <c r="K89" s="46" t="n">
        <f aca="false">H89*100/E89</f>
        <v>99.9617444845568</v>
      </c>
      <c r="L89" s="46" t="n">
        <f aca="false">I89*100/F89</f>
        <v>99.9935571074566</v>
      </c>
      <c r="M89" s="46" t="n">
        <f aca="false">J89*100/G89</f>
        <v>99.7035795246801</v>
      </c>
      <c r="N89" s="69"/>
      <c r="O89" s="47" t="e">
        <f aca="false">#REF!*100/#REF!</f>
        <v>#REF!</v>
      </c>
      <c r="Q89" s="49"/>
    </row>
    <row r="90" s="74" customFormat="true" ht="15" hidden="false" customHeight="true" outlineLevel="0" collapsed="false">
      <c r="A90" s="66"/>
      <c r="B90" s="51" t="s">
        <v>159</v>
      </c>
      <c r="C90" s="71"/>
      <c r="D90" s="101"/>
      <c r="E90" s="54" t="n">
        <f aca="false">SUM(F90,G90)</f>
        <v>1815000</v>
      </c>
      <c r="F90" s="54" t="n">
        <f aca="false">SUM(F91:F95)</f>
        <v>1815000</v>
      </c>
      <c r="G90" s="54" t="n">
        <f aca="false">SUM(G91:G95)</f>
        <v>0</v>
      </c>
      <c r="H90" s="55" t="n">
        <f aca="false">SUM(I90,J90)</f>
        <v>1815000</v>
      </c>
      <c r="I90" s="55" t="n">
        <f aca="false">SUM(I91:I95)</f>
        <v>1815000</v>
      </c>
      <c r="J90" s="55" t="n">
        <f aca="false">SUM(J91:J95)</f>
        <v>0</v>
      </c>
      <c r="K90" s="56" t="n">
        <f aca="false">H90*100/E90</f>
        <v>100</v>
      </c>
      <c r="L90" s="56" t="n">
        <f aca="false">I90*100/F90</f>
        <v>100</v>
      </c>
      <c r="M90" s="63" t="n">
        <v>0</v>
      </c>
      <c r="N90" s="69"/>
      <c r="O90" s="73"/>
      <c r="Q90" s="75"/>
    </row>
    <row r="91" s="70" customFormat="true" ht="36" hidden="true" customHeight="true" outlineLevel="0" collapsed="false">
      <c r="A91" s="57"/>
      <c r="B91" s="92" t="s">
        <v>160</v>
      </c>
      <c r="C91" s="59"/>
      <c r="D91" s="60"/>
      <c r="E91" s="61" t="n">
        <f aca="false">SUM(F91,G91)</f>
        <v>0</v>
      </c>
      <c r="F91" s="61" t="n">
        <v>0</v>
      </c>
      <c r="G91" s="61" t="n">
        <v>0</v>
      </c>
      <c r="H91" s="62" t="n">
        <f aca="false">SUM(I91,J91)</f>
        <v>0</v>
      </c>
      <c r="I91" s="62" t="n">
        <v>0</v>
      </c>
      <c r="J91" s="62" t="n">
        <v>0</v>
      </c>
      <c r="K91" s="63" t="e">
        <f aca="false">H91*100/E91</f>
        <v>#DIV/0!</v>
      </c>
      <c r="L91" s="63" t="e">
        <f aca="false">I91*100/F91</f>
        <v>#DIV/0!</v>
      </c>
      <c r="M91" s="63" t="n">
        <v>0</v>
      </c>
      <c r="N91" s="18"/>
      <c r="O91" s="39"/>
      <c r="Q91" s="4"/>
    </row>
    <row r="92" s="70" customFormat="true" ht="36" hidden="true" customHeight="true" outlineLevel="0" collapsed="false">
      <c r="A92" s="57"/>
      <c r="B92" s="92" t="s">
        <v>161</v>
      </c>
      <c r="C92" s="59"/>
      <c r="D92" s="60"/>
      <c r="E92" s="61" t="n">
        <f aca="false">SUM(F92,G92)</f>
        <v>0</v>
      </c>
      <c r="F92" s="61" t="n">
        <v>0</v>
      </c>
      <c r="G92" s="61" t="n">
        <v>0</v>
      </c>
      <c r="H92" s="62" t="n">
        <f aca="false">SUM(I92,J92)</f>
        <v>0</v>
      </c>
      <c r="I92" s="62" t="n">
        <v>0</v>
      </c>
      <c r="J92" s="62" t="n">
        <v>0</v>
      </c>
      <c r="K92" s="63" t="e">
        <f aca="false">H92*100/E92</f>
        <v>#DIV/0!</v>
      </c>
      <c r="L92" s="63" t="e">
        <f aca="false">I92*100/F92</f>
        <v>#DIV/0!</v>
      </c>
      <c r="M92" s="63" t="n">
        <v>0</v>
      </c>
      <c r="N92" s="18"/>
      <c r="O92" s="39"/>
      <c r="Q92" s="4"/>
    </row>
    <row r="93" s="70" customFormat="true" ht="36" hidden="true" customHeight="true" outlineLevel="0" collapsed="false">
      <c r="A93" s="84"/>
      <c r="B93" s="92" t="s">
        <v>162</v>
      </c>
      <c r="C93" s="59"/>
      <c r="D93" s="60"/>
      <c r="E93" s="61" t="n">
        <f aca="false">SUM(F93,G93)</f>
        <v>0</v>
      </c>
      <c r="F93" s="61"/>
      <c r="G93" s="61"/>
      <c r="H93" s="62" t="n">
        <f aca="false">SUM(I93,J93)</f>
        <v>0</v>
      </c>
      <c r="I93" s="62"/>
      <c r="J93" s="62"/>
      <c r="K93" s="63" t="e">
        <f aca="false">H93*100/E93</f>
        <v>#DIV/0!</v>
      </c>
      <c r="L93" s="63" t="e">
        <f aca="false">I93*100/F93</f>
        <v>#DIV/0!</v>
      </c>
      <c r="M93" s="63" t="n">
        <v>0</v>
      </c>
      <c r="N93" s="18"/>
      <c r="O93" s="39"/>
      <c r="Q93" s="4"/>
    </row>
    <row r="94" s="70" customFormat="true" ht="36" hidden="false" customHeight="true" outlineLevel="0" collapsed="false">
      <c r="A94" s="57" t="n">
        <v>64</v>
      </c>
      <c r="B94" s="92" t="s">
        <v>163</v>
      </c>
      <c r="C94" s="59" t="s">
        <v>164</v>
      </c>
      <c r="D94" s="60"/>
      <c r="E94" s="61" t="n">
        <f aca="false">SUM(F94,G94)</f>
        <v>1815000</v>
      </c>
      <c r="F94" s="61" t="n">
        <v>1815000</v>
      </c>
      <c r="G94" s="61" t="n">
        <v>0</v>
      </c>
      <c r="H94" s="62" t="n">
        <f aca="false">SUM(I94,J94)</f>
        <v>1815000</v>
      </c>
      <c r="I94" s="62" t="n">
        <v>1815000</v>
      </c>
      <c r="J94" s="62" t="n">
        <v>0</v>
      </c>
      <c r="K94" s="63" t="n">
        <f aca="false">H94*100/E94</f>
        <v>100</v>
      </c>
      <c r="L94" s="63" t="n">
        <f aca="false">I94*100/F94</f>
        <v>100</v>
      </c>
      <c r="M94" s="63" t="n">
        <v>0</v>
      </c>
      <c r="N94" s="18" t="s">
        <v>35</v>
      </c>
      <c r="O94" s="39"/>
      <c r="Q94" s="4"/>
    </row>
    <row r="95" s="70" customFormat="true" ht="36" hidden="true" customHeight="true" outlineLevel="0" collapsed="false">
      <c r="A95" s="80"/>
      <c r="B95" s="92" t="s">
        <v>165</v>
      </c>
      <c r="C95" s="59" t="s">
        <v>166</v>
      </c>
      <c r="D95" s="60"/>
      <c r="E95" s="61" t="n">
        <f aca="false">SUM(F95,G95)</f>
        <v>0</v>
      </c>
      <c r="F95" s="61" t="n">
        <v>0</v>
      </c>
      <c r="G95" s="61" t="n">
        <v>0</v>
      </c>
      <c r="H95" s="62" t="n">
        <f aca="false">SUM(I95,J95)</f>
        <v>0</v>
      </c>
      <c r="I95" s="62" t="n">
        <v>0</v>
      </c>
      <c r="J95" s="62" t="n">
        <v>0</v>
      </c>
      <c r="K95" s="63" t="e">
        <f aca="false">H95*100/E95</f>
        <v>#DIV/0!</v>
      </c>
      <c r="L95" s="63" t="e">
        <f aca="false">I95*100/F95</f>
        <v>#DIV/0!</v>
      </c>
      <c r="M95" s="63" t="e">
        <f aca="false">J95*100/G95</f>
        <v>#DIV/0!</v>
      </c>
      <c r="N95" s="18"/>
      <c r="O95" s="39"/>
      <c r="Q95" s="4"/>
    </row>
    <row r="96" s="74" customFormat="true" ht="25.5" hidden="false" customHeight="true" outlineLevel="0" collapsed="false">
      <c r="A96" s="99"/>
      <c r="B96" s="51" t="s">
        <v>167</v>
      </c>
      <c r="C96" s="71"/>
      <c r="D96" s="101"/>
      <c r="E96" s="54" t="n">
        <f aca="false">SUM(F96,G96)</f>
        <v>218000</v>
      </c>
      <c r="F96" s="54" t="n">
        <f aca="false">SUM(F97:F101)</f>
        <v>0</v>
      </c>
      <c r="G96" s="54" t="n">
        <f aca="false">SUM(G97:G101)</f>
        <v>218000</v>
      </c>
      <c r="H96" s="55" t="n">
        <f aca="false">SUM(I96,J96)</f>
        <v>217249.98</v>
      </c>
      <c r="I96" s="55" t="n">
        <f aca="false">SUM(I97:I101)</f>
        <v>0</v>
      </c>
      <c r="J96" s="55" t="n">
        <f aca="false">SUM(J97:J101)</f>
        <v>217249.98</v>
      </c>
      <c r="K96" s="56" t="n">
        <f aca="false">H96*100/E96</f>
        <v>99.6559541284404</v>
      </c>
      <c r="L96" s="63" t="n">
        <v>0</v>
      </c>
      <c r="M96" s="56" t="n">
        <f aca="false">J96*100/G96</f>
        <v>99.6559541284404</v>
      </c>
      <c r="N96" s="69"/>
      <c r="O96" s="73"/>
      <c r="Q96" s="75"/>
    </row>
    <row r="97" s="70" customFormat="true" ht="36" hidden="false" customHeight="true" outlineLevel="0" collapsed="false">
      <c r="A97" s="57" t="n">
        <v>65</v>
      </c>
      <c r="B97" s="92" t="s">
        <v>168</v>
      </c>
      <c r="C97" s="76"/>
      <c r="D97" s="61" t="n">
        <v>20000</v>
      </c>
      <c r="E97" s="61" t="n">
        <f aca="false">SUM(F97,G97)</f>
        <v>20000</v>
      </c>
      <c r="F97" s="61" t="n">
        <v>0</v>
      </c>
      <c r="G97" s="61" t="n">
        <v>20000</v>
      </c>
      <c r="H97" s="62" t="n">
        <f aca="false">SUM(I97,J97)</f>
        <v>19700</v>
      </c>
      <c r="I97" s="62" t="n">
        <v>0</v>
      </c>
      <c r="J97" s="62" t="n">
        <v>19700</v>
      </c>
      <c r="K97" s="63" t="n">
        <f aca="false">H97*100/E97</f>
        <v>98.5</v>
      </c>
      <c r="L97" s="63" t="n">
        <v>0</v>
      </c>
      <c r="M97" s="63" t="n">
        <f aca="false">J97*100/G97</f>
        <v>98.5</v>
      </c>
      <c r="N97" s="18" t="s">
        <v>35</v>
      </c>
      <c r="O97" s="39"/>
      <c r="Q97" s="4"/>
    </row>
    <row r="98" s="70" customFormat="true" ht="26.25" hidden="false" customHeight="true" outlineLevel="0" collapsed="false">
      <c r="A98" s="57" t="n">
        <v>66</v>
      </c>
      <c r="B98" s="92" t="s">
        <v>169</v>
      </c>
      <c r="C98" s="76"/>
      <c r="D98" s="61"/>
      <c r="E98" s="61" t="n">
        <f aca="false">SUM(F98,G98)</f>
        <v>50000</v>
      </c>
      <c r="F98" s="61" t="n">
        <v>0</v>
      </c>
      <c r="G98" s="61" t="n">
        <v>50000</v>
      </c>
      <c r="H98" s="62" t="n">
        <f aca="false">SUM(I98,J98)</f>
        <v>49550</v>
      </c>
      <c r="I98" s="62" t="n">
        <v>0</v>
      </c>
      <c r="J98" s="62" t="n">
        <v>49550</v>
      </c>
      <c r="K98" s="63" t="n">
        <f aca="false">H98*100/E98</f>
        <v>99.1</v>
      </c>
      <c r="L98" s="63" t="n">
        <v>0</v>
      </c>
      <c r="M98" s="63" t="n">
        <f aca="false">J98*100/G98</f>
        <v>99.1</v>
      </c>
      <c r="N98" s="18" t="s">
        <v>35</v>
      </c>
      <c r="O98" s="39"/>
      <c r="Q98" s="4"/>
    </row>
    <row r="99" s="70" customFormat="true" ht="36" hidden="false" customHeight="true" outlineLevel="0" collapsed="false">
      <c r="A99" s="57" t="n">
        <v>67</v>
      </c>
      <c r="B99" s="92" t="s">
        <v>170</v>
      </c>
      <c r="C99" s="76"/>
      <c r="D99" s="61"/>
      <c r="E99" s="61" t="n">
        <f aca="false">SUM(F99,G99)</f>
        <v>116000</v>
      </c>
      <c r="F99" s="61" t="n">
        <v>0</v>
      </c>
      <c r="G99" s="61" t="n">
        <v>116000</v>
      </c>
      <c r="H99" s="62" t="n">
        <f aca="false">SUM(I99,J99)</f>
        <v>115999.98</v>
      </c>
      <c r="I99" s="62" t="n">
        <v>0</v>
      </c>
      <c r="J99" s="62" t="n">
        <v>115999.98</v>
      </c>
      <c r="K99" s="63" t="n">
        <f aca="false">H99*100/E99</f>
        <v>99.9999827586207</v>
      </c>
      <c r="L99" s="63" t="n">
        <v>0</v>
      </c>
      <c r="M99" s="63" t="n">
        <f aca="false">J99*100/G99</f>
        <v>99.9999827586207</v>
      </c>
      <c r="N99" s="18" t="s">
        <v>35</v>
      </c>
      <c r="O99" s="39"/>
      <c r="Q99" s="4"/>
    </row>
    <row r="100" s="70" customFormat="true" ht="16.5" hidden="false" customHeight="true" outlineLevel="0" collapsed="false">
      <c r="A100" s="57" t="n">
        <v>68</v>
      </c>
      <c r="B100" s="92" t="s">
        <v>171</v>
      </c>
      <c r="C100" s="76"/>
      <c r="D100" s="61"/>
      <c r="E100" s="61" t="n">
        <f aca="false">SUM(F100,G100)</f>
        <v>32000</v>
      </c>
      <c r="F100" s="61" t="n">
        <v>0</v>
      </c>
      <c r="G100" s="61" t="n">
        <v>32000</v>
      </c>
      <c r="H100" s="62" t="n">
        <f aca="false">SUM(I100,J100)</f>
        <v>32000</v>
      </c>
      <c r="I100" s="62" t="n">
        <v>0</v>
      </c>
      <c r="J100" s="62" t="n">
        <v>32000</v>
      </c>
      <c r="K100" s="63" t="n">
        <f aca="false">H100*100/E100</f>
        <v>100</v>
      </c>
      <c r="L100" s="63" t="n">
        <v>0</v>
      </c>
      <c r="M100" s="63" t="n">
        <f aca="false">J100*100/G100</f>
        <v>100</v>
      </c>
      <c r="N100" s="18" t="s">
        <v>35</v>
      </c>
      <c r="O100" s="39"/>
      <c r="Q100" s="4"/>
    </row>
    <row r="101" s="70" customFormat="true" ht="36" hidden="true" customHeight="true" outlineLevel="0" collapsed="false">
      <c r="A101" s="57"/>
      <c r="B101" s="92" t="s">
        <v>172</v>
      </c>
      <c r="C101" s="76" t="s">
        <v>173</v>
      </c>
      <c r="D101" s="61"/>
      <c r="E101" s="61" t="n">
        <f aca="false">SUM(F101,G101)</f>
        <v>0</v>
      </c>
      <c r="F101" s="61" t="n">
        <v>0</v>
      </c>
      <c r="G101" s="61"/>
      <c r="H101" s="62" t="n">
        <f aca="false">SUM(I101,J101)</f>
        <v>0</v>
      </c>
      <c r="I101" s="62" t="n">
        <v>0</v>
      </c>
      <c r="J101" s="62"/>
      <c r="K101" s="63" t="e">
        <f aca="false">H101*100/E101</f>
        <v>#DIV/0!</v>
      </c>
      <c r="L101" s="63" t="e">
        <f aca="false">I101*100/F101</f>
        <v>#DIV/0!</v>
      </c>
      <c r="M101" s="63" t="e">
        <f aca="false">J101*100/G101</f>
        <v>#DIV/0!</v>
      </c>
      <c r="N101" s="18"/>
      <c r="O101" s="39"/>
      <c r="Q101" s="4"/>
    </row>
    <row r="102" s="74" customFormat="true" ht="36" hidden="true" customHeight="true" outlineLevel="0" collapsed="false">
      <c r="A102" s="66"/>
      <c r="B102" s="51" t="s">
        <v>174</v>
      </c>
      <c r="C102" s="71"/>
      <c r="D102" s="54"/>
      <c r="E102" s="54" t="n">
        <f aca="false">SUM(F102,G102)</f>
        <v>0</v>
      </c>
      <c r="F102" s="54" t="n">
        <f aca="false">SUM(F103:F103)</f>
        <v>0</v>
      </c>
      <c r="G102" s="54" t="n">
        <f aca="false">SUM(G103:G103)</f>
        <v>0</v>
      </c>
      <c r="H102" s="55" t="n">
        <f aca="false">SUM(I102,J102)</f>
        <v>0</v>
      </c>
      <c r="I102" s="55" t="n">
        <f aca="false">SUM(I103:I103)</f>
        <v>0</v>
      </c>
      <c r="J102" s="55" t="n">
        <f aca="false">SUM(J103:J103)</f>
        <v>0</v>
      </c>
      <c r="K102" s="56" t="e">
        <f aca="false">H102*100/E102</f>
        <v>#DIV/0!</v>
      </c>
      <c r="L102" s="56" t="e">
        <f aca="false">I102*100/F102</f>
        <v>#DIV/0!</v>
      </c>
      <c r="M102" s="56" t="e">
        <f aca="false">J102*100/G102</f>
        <v>#DIV/0!</v>
      </c>
      <c r="N102" s="69"/>
      <c r="O102" s="73"/>
      <c r="Q102" s="75"/>
    </row>
    <row r="103" s="70" customFormat="true" ht="36" hidden="true" customHeight="true" outlineLevel="0" collapsed="false">
      <c r="A103" s="57"/>
      <c r="B103" s="58" t="s">
        <v>175</v>
      </c>
      <c r="C103" s="59"/>
      <c r="D103" s="61"/>
      <c r="E103" s="61" t="n">
        <f aca="false">SUM(F103,G103)</f>
        <v>0</v>
      </c>
      <c r="F103" s="61" t="n">
        <v>0</v>
      </c>
      <c r="G103" s="61"/>
      <c r="H103" s="62" t="n">
        <f aca="false">SUM(I103,J103)</f>
        <v>0</v>
      </c>
      <c r="I103" s="62" t="n">
        <v>0</v>
      </c>
      <c r="J103" s="62"/>
      <c r="K103" s="63" t="e">
        <f aca="false">H103*100/E103</f>
        <v>#DIV/0!</v>
      </c>
      <c r="L103" s="63" t="e">
        <f aca="false">I103*100/F103</f>
        <v>#DIV/0!</v>
      </c>
      <c r="M103" s="63" t="e">
        <f aca="false">J103*100/G103</f>
        <v>#DIV/0!</v>
      </c>
      <c r="N103" s="18"/>
      <c r="O103" s="39"/>
      <c r="Q103" s="4"/>
    </row>
    <row r="104" customFormat="false" ht="15.75" hidden="false" customHeight="true" outlineLevel="0" collapsed="false">
      <c r="A104" s="57"/>
      <c r="B104" s="51" t="s">
        <v>176</v>
      </c>
      <c r="C104" s="102"/>
      <c r="D104" s="103"/>
      <c r="E104" s="54" t="n">
        <f aca="false">SUM(F104,G104)</f>
        <v>4500</v>
      </c>
      <c r="F104" s="54" t="n">
        <f aca="false">SUM(F105:F105)</f>
        <v>4500</v>
      </c>
      <c r="G104" s="54" t="n">
        <f aca="false">SUM(G105:G105)</f>
        <v>0</v>
      </c>
      <c r="H104" s="55" t="n">
        <f aca="false">SUM(I104,J104)</f>
        <v>4500</v>
      </c>
      <c r="I104" s="55" t="n">
        <f aca="false">SUM(I105:I105)</f>
        <v>4500</v>
      </c>
      <c r="J104" s="55" t="n">
        <f aca="false">SUM(J105:J105)</f>
        <v>0</v>
      </c>
      <c r="K104" s="56" t="n">
        <f aca="false">H104*100/E104</f>
        <v>100</v>
      </c>
      <c r="L104" s="56" t="n">
        <f aca="false">I104*100/F104</f>
        <v>100</v>
      </c>
      <c r="M104" s="63" t="n">
        <v>0</v>
      </c>
      <c r="N104" s="18"/>
    </row>
    <row r="105" s="70" customFormat="true" ht="27" hidden="false" customHeight="true" outlineLevel="0" collapsed="false">
      <c r="A105" s="57" t="n">
        <v>69</v>
      </c>
      <c r="B105" s="58" t="s">
        <v>177</v>
      </c>
      <c r="C105" s="59"/>
      <c r="D105" s="61" t="n">
        <v>4500</v>
      </c>
      <c r="E105" s="61" t="n">
        <f aca="false">SUM(F105,G105)</f>
        <v>4500</v>
      </c>
      <c r="F105" s="61" t="n">
        <v>4500</v>
      </c>
      <c r="G105" s="61" t="n">
        <v>0</v>
      </c>
      <c r="H105" s="62" t="n">
        <f aca="false">SUM(I105,J105)</f>
        <v>4500</v>
      </c>
      <c r="I105" s="62" t="n">
        <v>4500</v>
      </c>
      <c r="J105" s="62" t="n">
        <v>0</v>
      </c>
      <c r="K105" s="63" t="n">
        <f aca="false">H105*100/E105</f>
        <v>100</v>
      </c>
      <c r="L105" s="63" t="n">
        <f aca="false">I105*100/F105</f>
        <v>100</v>
      </c>
      <c r="M105" s="63" t="n">
        <v>0</v>
      </c>
      <c r="N105" s="18" t="s">
        <v>35</v>
      </c>
      <c r="O105" s="39"/>
      <c r="Q105" s="4"/>
    </row>
    <row r="106" s="70" customFormat="true" ht="23.25" hidden="false" customHeight="true" outlineLevel="0" collapsed="false">
      <c r="A106" s="80"/>
      <c r="B106" s="51" t="s">
        <v>178</v>
      </c>
      <c r="C106" s="59"/>
      <c r="D106" s="61"/>
      <c r="E106" s="61" t="n">
        <f aca="false">SUM(F106,G106)</f>
        <v>55500</v>
      </c>
      <c r="F106" s="61" t="n">
        <f aca="false">SUM(F107)</f>
        <v>0</v>
      </c>
      <c r="G106" s="61" t="n">
        <f aca="false">SUM(G107)</f>
        <v>55500</v>
      </c>
      <c r="H106" s="62" t="n">
        <f aca="false">SUM(I106,J106)</f>
        <v>55439.31</v>
      </c>
      <c r="I106" s="62" t="n">
        <f aca="false">SUM(I107)</f>
        <v>0</v>
      </c>
      <c r="J106" s="62" t="n">
        <f aca="false">SUM(J107)</f>
        <v>55439.31</v>
      </c>
      <c r="K106" s="63" t="n">
        <f aca="false">H106*100/E106</f>
        <v>99.8906486486487</v>
      </c>
      <c r="L106" s="63" t="n">
        <v>0</v>
      </c>
      <c r="M106" s="63" t="n">
        <v>0</v>
      </c>
      <c r="N106" s="18"/>
      <c r="O106" s="39"/>
      <c r="Q106" s="4"/>
    </row>
    <row r="107" s="70" customFormat="true" ht="26.25" hidden="false" customHeight="true" outlineLevel="0" collapsed="false">
      <c r="A107" s="57" t="n">
        <v>70</v>
      </c>
      <c r="B107" s="58" t="s">
        <v>179</v>
      </c>
      <c r="C107" s="59" t="s">
        <v>180</v>
      </c>
      <c r="D107" s="61" t="n">
        <v>55500</v>
      </c>
      <c r="E107" s="61" t="n">
        <f aca="false">SUM(F107,G107)</f>
        <v>55500</v>
      </c>
      <c r="F107" s="61" t="n">
        <v>0</v>
      </c>
      <c r="G107" s="61" t="n">
        <v>55500</v>
      </c>
      <c r="H107" s="62" t="n">
        <f aca="false">SUM(I107,J107)</f>
        <v>55439.31</v>
      </c>
      <c r="I107" s="62" t="n">
        <v>0</v>
      </c>
      <c r="J107" s="62" t="n">
        <v>55439.31</v>
      </c>
      <c r="K107" s="63" t="n">
        <f aca="false">H107*100/E107</f>
        <v>99.8906486486487</v>
      </c>
      <c r="L107" s="63" t="n">
        <v>0</v>
      </c>
      <c r="M107" s="63" t="n">
        <f aca="false">J107*100/G107</f>
        <v>99.8906486486487</v>
      </c>
      <c r="N107" s="18" t="s">
        <v>35</v>
      </c>
      <c r="O107" s="39"/>
      <c r="Q107" s="4"/>
    </row>
    <row r="108" s="74" customFormat="true" ht="16.5" hidden="false" customHeight="true" outlineLevel="0" collapsed="false">
      <c r="A108" s="66"/>
      <c r="B108" s="51" t="s">
        <v>181</v>
      </c>
      <c r="C108" s="71"/>
      <c r="D108" s="101"/>
      <c r="E108" s="54" t="n">
        <f aca="false">SUM(F108,G108)</f>
        <v>400000</v>
      </c>
      <c r="F108" s="54" t="n">
        <f aca="false">SUM(F109:F112)</f>
        <v>400000</v>
      </c>
      <c r="G108" s="54" t="n">
        <f aca="false">SUM(G109:G112)</f>
        <v>0</v>
      </c>
      <c r="H108" s="55" t="n">
        <f aca="false">SUM(I108,J108)</f>
        <v>399857</v>
      </c>
      <c r="I108" s="55" t="n">
        <f aca="false">SUM(I109:I112)</f>
        <v>399857</v>
      </c>
      <c r="J108" s="55" t="n">
        <f aca="false">SUM(J109:J112)</f>
        <v>0</v>
      </c>
      <c r="K108" s="56" t="n">
        <f aca="false">H108*100/E108</f>
        <v>99.96425</v>
      </c>
      <c r="L108" s="56" t="n">
        <f aca="false">I108*100/F108</f>
        <v>99.96425</v>
      </c>
      <c r="M108" s="63" t="n">
        <v>0</v>
      </c>
      <c r="N108" s="69"/>
      <c r="O108" s="73"/>
      <c r="Q108" s="75"/>
    </row>
    <row r="109" customFormat="false" ht="15.75" hidden="false" customHeight="true" outlineLevel="0" collapsed="false">
      <c r="A109" s="57" t="n">
        <v>71</v>
      </c>
      <c r="B109" s="58" t="s">
        <v>182</v>
      </c>
      <c r="C109" s="59"/>
      <c r="D109" s="60"/>
      <c r="E109" s="61" t="n">
        <f aca="false">SUM(F109,G109)</f>
        <v>300000</v>
      </c>
      <c r="F109" s="61" t="n">
        <v>300000</v>
      </c>
      <c r="G109" s="61" t="n">
        <v>0</v>
      </c>
      <c r="H109" s="62" t="n">
        <f aca="false">SUM(I109,J109)</f>
        <v>300000</v>
      </c>
      <c r="I109" s="62" t="n">
        <v>300000</v>
      </c>
      <c r="J109" s="62" t="n">
        <v>0</v>
      </c>
      <c r="K109" s="63" t="n">
        <f aca="false">H109*100/E109</f>
        <v>100</v>
      </c>
      <c r="L109" s="63" t="n">
        <f aca="false">I109*100/F109</f>
        <v>100</v>
      </c>
      <c r="M109" s="63" t="n">
        <v>0</v>
      </c>
      <c r="N109" s="18" t="s">
        <v>38</v>
      </c>
      <c r="O109" s="39"/>
    </row>
    <row r="110" customFormat="false" ht="22.5" hidden="false" customHeight="true" outlineLevel="0" collapsed="false">
      <c r="A110" s="57" t="n">
        <v>72</v>
      </c>
      <c r="B110" s="58" t="s">
        <v>183</v>
      </c>
      <c r="C110" s="59" t="s">
        <v>184</v>
      </c>
      <c r="D110" s="60"/>
      <c r="E110" s="61" t="n">
        <f aca="false">SUM(F110,G110)</f>
        <v>100000</v>
      </c>
      <c r="F110" s="61" t="n">
        <v>100000</v>
      </c>
      <c r="G110" s="61" t="n">
        <v>0</v>
      </c>
      <c r="H110" s="62" t="n">
        <f aca="false">SUM(I110,J110)</f>
        <v>99857</v>
      </c>
      <c r="I110" s="62" t="n">
        <v>99857</v>
      </c>
      <c r="J110" s="62" t="n">
        <v>0</v>
      </c>
      <c r="K110" s="63" t="n">
        <f aca="false">H110*100/E110</f>
        <v>99.857</v>
      </c>
      <c r="L110" s="63" t="n">
        <f aca="false">I110*100/F110</f>
        <v>99.857</v>
      </c>
      <c r="M110" s="63" t="n">
        <v>0</v>
      </c>
      <c r="N110" s="18" t="s">
        <v>26</v>
      </c>
      <c r="O110" s="39"/>
    </row>
    <row r="111" customFormat="false" ht="36" hidden="true" customHeight="true" outlineLevel="0" collapsed="false">
      <c r="A111" s="57"/>
      <c r="B111" s="58" t="s">
        <v>185</v>
      </c>
      <c r="C111" s="59" t="s">
        <v>186</v>
      </c>
      <c r="D111" s="60"/>
      <c r="E111" s="61" t="n">
        <f aca="false">SUM(F111,G111)</f>
        <v>0</v>
      </c>
      <c r="F111" s="61"/>
      <c r="G111" s="61"/>
      <c r="H111" s="62" t="n">
        <f aca="false">SUM(I111,J111)</f>
        <v>0</v>
      </c>
      <c r="I111" s="62"/>
      <c r="J111" s="62"/>
      <c r="K111" s="63" t="e">
        <f aca="false">H111*100/E111</f>
        <v>#DIV/0!</v>
      </c>
      <c r="L111" s="63" t="e">
        <f aca="false">I111*100/F111</f>
        <v>#DIV/0!</v>
      </c>
      <c r="M111" s="63" t="e">
        <f aca="false">J111*100/G111</f>
        <v>#DIV/0!</v>
      </c>
      <c r="N111" s="18"/>
      <c r="O111" s="39"/>
    </row>
    <row r="112" customFormat="false" ht="36" hidden="true" customHeight="true" outlineLevel="0" collapsed="false">
      <c r="A112" s="57"/>
      <c r="B112" s="58" t="s">
        <v>187</v>
      </c>
      <c r="C112" s="59" t="s">
        <v>188</v>
      </c>
      <c r="D112" s="60"/>
      <c r="E112" s="61" t="n">
        <f aca="false">SUM(F112,G112)</f>
        <v>0</v>
      </c>
      <c r="F112" s="61"/>
      <c r="G112" s="61"/>
      <c r="H112" s="62" t="n">
        <f aca="false">SUM(I112,J112)</f>
        <v>0</v>
      </c>
      <c r="I112" s="62"/>
      <c r="J112" s="62"/>
      <c r="K112" s="63" t="e">
        <f aca="false">H112*100/E112</f>
        <v>#DIV/0!</v>
      </c>
      <c r="L112" s="63" t="e">
        <f aca="false">I112*100/F112</f>
        <v>#DIV/0!</v>
      </c>
      <c r="M112" s="63" t="e">
        <f aca="false">J112*100/G112</f>
        <v>#DIV/0!</v>
      </c>
      <c r="N112" s="18"/>
      <c r="O112" s="39"/>
    </row>
    <row r="113" s="48" customFormat="true" ht="36" hidden="true" customHeight="true" outlineLevel="0" collapsed="false">
      <c r="A113" s="66"/>
      <c r="B113" s="41" t="s">
        <v>189</v>
      </c>
      <c r="C113" s="67"/>
      <c r="D113" s="89"/>
      <c r="E113" s="44" t="n">
        <f aca="false">SUM(F113,G113)</f>
        <v>0</v>
      </c>
      <c r="F113" s="44"/>
      <c r="G113" s="44" t="n">
        <f aca="false">SUM(G114)</f>
        <v>0</v>
      </c>
      <c r="H113" s="45" t="n">
        <f aca="false">SUM(I113,J113)</f>
        <v>0</v>
      </c>
      <c r="I113" s="45"/>
      <c r="J113" s="45" t="n">
        <f aca="false">SUM(J114)</f>
        <v>0</v>
      </c>
      <c r="K113" s="46" t="e">
        <f aca="false">H113*100/E113</f>
        <v>#DIV/0!</v>
      </c>
      <c r="L113" s="46" t="e">
        <f aca="false">I113*100/F113</f>
        <v>#DIV/0!</v>
      </c>
      <c r="M113" s="46" t="e">
        <f aca="false">J113*100/G113</f>
        <v>#DIV/0!</v>
      </c>
      <c r="N113" s="69"/>
      <c r="O113" s="47" t="e">
        <f aca="false">#REF!*100/#REF!</f>
        <v>#REF!</v>
      </c>
      <c r="Q113" s="49"/>
    </row>
    <row r="114" s="74" customFormat="true" ht="36" hidden="true" customHeight="true" outlineLevel="0" collapsed="false">
      <c r="A114" s="66"/>
      <c r="B114" s="51" t="s">
        <v>190</v>
      </c>
      <c r="C114" s="71"/>
      <c r="D114" s="101"/>
      <c r="E114" s="54" t="n">
        <f aca="false">SUM(F114,G114)</f>
        <v>0</v>
      </c>
      <c r="F114" s="54"/>
      <c r="G114" s="54" t="n">
        <f aca="false">SUM(G115)</f>
        <v>0</v>
      </c>
      <c r="H114" s="55" t="n">
        <f aca="false">SUM(I114,J114)</f>
        <v>0</v>
      </c>
      <c r="I114" s="55"/>
      <c r="J114" s="55" t="n">
        <f aca="false">SUM(J115)</f>
        <v>0</v>
      </c>
      <c r="K114" s="56" t="e">
        <f aca="false">H114*100/E114</f>
        <v>#DIV/0!</v>
      </c>
      <c r="L114" s="56" t="e">
        <f aca="false">I114*100/F114</f>
        <v>#DIV/0!</v>
      </c>
      <c r="M114" s="56" t="e">
        <f aca="false">J114*100/G114</f>
        <v>#DIV/0!</v>
      </c>
      <c r="N114" s="69"/>
      <c r="O114" s="73"/>
      <c r="Q114" s="75"/>
    </row>
    <row r="115" customFormat="false" ht="36" hidden="true" customHeight="true" outlineLevel="0" collapsed="false">
      <c r="A115" s="57"/>
      <c r="B115" s="58" t="s">
        <v>191</v>
      </c>
      <c r="C115" s="59"/>
      <c r="D115" s="60"/>
      <c r="E115" s="61" t="n">
        <f aca="false">SUM(F115,G115)</f>
        <v>0</v>
      </c>
      <c r="F115" s="61"/>
      <c r="G115" s="61"/>
      <c r="H115" s="62" t="n">
        <f aca="false">SUM(I115,J115)</f>
        <v>0</v>
      </c>
      <c r="I115" s="62"/>
      <c r="J115" s="62"/>
      <c r="K115" s="63" t="e">
        <f aca="false">H115*100/E115</f>
        <v>#DIV/0!</v>
      </c>
      <c r="L115" s="63" t="e">
        <f aca="false">I115*100/F115</f>
        <v>#DIV/0!</v>
      </c>
      <c r="M115" s="63" t="e">
        <f aca="false">J115*100/G115</f>
        <v>#DIV/0!</v>
      </c>
      <c r="N115" s="18"/>
      <c r="O115" s="39"/>
    </row>
    <row r="116" s="48" customFormat="true" ht="17.25" hidden="false" customHeight="true" outlineLevel="0" collapsed="false">
      <c r="A116" s="66"/>
      <c r="B116" s="41" t="s">
        <v>192</v>
      </c>
      <c r="C116" s="67"/>
      <c r="D116" s="89"/>
      <c r="E116" s="44" t="n">
        <f aca="false">SUM(F116,G116)</f>
        <v>9624778</v>
      </c>
      <c r="F116" s="44" t="n">
        <f aca="false">SUM(F117,F122,F124,F128,F131,F142,F136,F138)</f>
        <v>6543323</v>
      </c>
      <c r="G116" s="44" t="n">
        <f aca="false">SUM(G117,G122,G124,G128,G131,G142,G136,G138)</f>
        <v>3081455</v>
      </c>
      <c r="H116" s="45" t="n">
        <f aca="false">SUM(I116,J116)</f>
        <v>9623606.43</v>
      </c>
      <c r="I116" s="45" t="n">
        <f aca="false">SUM(I117,I122,I124,I128,I131,I142,I136,I138)</f>
        <v>6543210.49</v>
      </c>
      <c r="J116" s="45" t="n">
        <f aca="false">SUM(J117,J122,J124,J128,J131,J142,J136,J138)</f>
        <v>3080395.94</v>
      </c>
      <c r="K116" s="46" t="n">
        <f aca="false">H116*100/E116</f>
        <v>99.9878275633994</v>
      </c>
      <c r="L116" s="46" t="n">
        <f aca="false">I116*100/F116</f>
        <v>99.9982805372744</v>
      </c>
      <c r="M116" s="46" t="n">
        <f aca="false">J116*100/G116</f>
        <v>99.965631170989</v>
      </c>
      <c r="N116" s="69"/>
      <c r="O116" s="47" t="e">
        <f aca="false">#REF!*100/#REF!</f>
        <v>#REF!</v>
      </c>
      <c r="Q116" s="49"/>
    </row>
    <row r="117" s="74" customFormat="true" ht="18" hidden="false" customHeight="true" outlineLevel="0" collapsed="false">
      <c r="A117" s="66"/>
      <c r="B117" s="51" t="s">
        <v>193</v>
      </c>
      <c r="C117" s="71"/>
      <c r="D117" s="101"/>
      <c r="E117" s="54" t="n">
        <f aca="false">SUM(F117,G117)</f>
        <v>572077</v>
      </c>
      <c r="F117" s="54" t="n">
        <f aca="false">SUM(F118:F121)</f>
        <v>572077</v>
      </c>
      <c r="G117" s="54" t="n">
        <f aca="false">SUM(G118:G121)</f>
        <v>0</v>
      </c>
      <c r="H117" s="55" t="n">
        <f aca="false">SUM(I117,J117)</f>
        <v>572076.1</v>
      </c>
      <c r="I117" s="55" t="n">
        <f aca="false">SUM(I118:I121)</f>
        <v>572076.1</v>
      </c>
      <c r="J117" s="55" t="n">
        <f aca="false">SUM(J118:J121)</f>
        <v>0</v>
      </c>
      <c r="K117" s="56" t="n">
        <f aca="false">H117*100/E117</f>
        <v>99.9998426785206</v>
      </c>
      <c r="L117" s="56" t="n">
        <f aca="false">I117*100/F117</f>
        <v>99.9998426785206</v>
      </c>
      <c r="M117" s="63" t="n">
        <v>0</v>
      </c>
      <c r="N117" s="69"/>
      <c r="O117" s="73"/>
      <c r="Q117" s="75"/>
    </row>
    <row r="118" customFormat="false" ht="34.5" hidden="false" customHeight="true" outlineLevel="0" collapsed="false">
      <c r="A118" s="57" t="n">
        <v>73</v>
      </c>
      <c r="B118" s="58" t="s">
        <v>194</v>
      </c>
      <c r="C118" s="59" t="s">
        <v>195</v>
      </c>
      <c r="D118" s="65" t="n">
        <v>36600</v>
      </c>
      <c r="E118" s="61" t="n">
        <f aca="false">SUM(F118,G118)</f>
        <v>8540</v>
      </c>
      <c r="F118" s="61" t="n">
        <v>8540</v>
      </c>
      <c r="G118" s="61" t="n">
        <v>0</v>
      </c>
      <c r="H118" s="62" t="n">
        <f aca="false">SUM(I118,J118)</f>
        <v>8540</v>
      </c>
      <c r="I118" s="62" t="n">
        <v>8540</v>
      </c>
      <c r="J118" s="62" t="n">
        <v>0</v>
      </c>
      <c r="K118" s="63" t="n">
        <f aca="false">H118*100/E118</f>
        <v>100</v>
      </c>
      <c r="L118" s="63" t="n">
        <f aca="false">I118*100/F118</f>
        <v>100</v>
      </c>
      <c r="M118" s="63" t="n">
        <v>0</v>
      </c>
      <c r="N118" s="18" t="s">
        <v>26</v>
      </c>
      <c r="O118" s="39"/>
    </row>
    <row r="119" customFormat="false" ht="34.5" hidden="false" customHeight="true" outlineLevel="0" collapsed="false">
      <c r="A119" s="57" t="n">
        <v>74</v>
      </c>
      <c r="B119" s="58" t="s">
        <v>196</v>
      </c>
      <c r="C119" s="59" t="s">
        <v>197</v>
      </c>
      <c r="D119" s="60" t="n">
        <v>100000</v>
      </c>
      <c r="E119" s="61" t="n">
        <f aca="false">SUM(F119,G119)</f>
        <v>31720</v>
      </c>
      <c r="F119" s="61" t="n">
        <v>31720</v>
      </c>
      <c r="G119" s="61" t="n">
        <v>0</v>
      </c>
      <c r="H119" s="62" t="n">
        <f aca="false">SUM(I119,J119)</f>
        <v>31720</v>
      </c>
      <c r="I119" s="62" t="n">
        <v>31720</v>
      </c>
      <c r="J119" s="62" t="n">
        <v>0</v>
      </c>
      <c r="K119" s="63" t="n">
        <f aca="false">H119*100/E119</f>
        <v>100</v>
      </c>
      <c r="L119" s="63" t="n">
        <f aca="false">I119*100/F119</f>
        <v>100</v>
      </c>
      <c r="M119" s="63" t="n">
        <v>0</v>
      </c>
      <c r="N119" s="18" t="s">
        <v>26</v>
      </c>
      <c r="O119" s="39"/>
    </row>
    <row r="120" customFormat="false" ht="25.5" hidden="false" customHeight="true" outlineLevel="0" collapsed="false">
      <c r="A120" s="57" t="n">
        <v>75</v>
      </c>
      <c r="B120" s="58" t="s">
        <v>198</v>
      </c>
      <c r="C120" s="59" t="s">
        <v>199</v>
      </c>
      <c r="D120" s="60" t="n">
        <v>1563300</v>
      </c>
      <c r="E120" s="61" t="n">
        <f aca="false">SUM(F120,G120)</f>
        <v>503757</v>
      </c>
      <c r="F120" s="61" t="n">
        <v>503757</v>
      </c>
      <c r="G120" s="61" t="n">
        <v>0</v>
      </c>
      <c r="H120" s="62" t="n">
        <f aca="false">SUM(I120,J120)</f>
        <v>503756.1</v>
      </c>
      <c r="I120" s="62" t="n">
        <v>503756.1</v>
      </c>
      <c r="J120" s="62" t="n">
        <v>0</v>
      </c>
      <c r="K120" s="63" t="n">
        <f aca="false">H120*100/E120</f>
        <v>99.999821342433</v>
      </c>
      <c r="L120" s="63" t="n">
        <f aca="false">I120*100/F120</f>
        <v>99.999821342433</v>
      </c>
      <c r="M120" s="63" t="n">
        <v>0</v>
      </c>
      <c r="N120" s="18" t="s">
        <v>35</v>
      </c>
      <c r="O120" s="39"/>
    </row>
    <row r="121" customFormat="false" ht="25.5" hidden="false" customHeight="true" outlineLevel="0" collapsed="false">
      <c r="A121" s="57" t="n">
        <v>76</v>
      </c>
      <c r="B121" s="58" t="s">
        <v>200</v>
      </c>
      <c r="C121" s="59" t="s">
        <v>201</v>
      </c>
      <c r="D121" s="60" t="n">
        <v>1678060</v>
      </c>
      <c r="E121" s="61" t="n">
        <f aca="false">SUM(F121,G121)</f>
        <v>28060</v>
      </c>
      <c r="F121" s="61" t="n">
        <v>28060</v>
      </c>
      <c r="G121" s="61" t="n">
        <v>0</v>
      </c>
      <c r="H121" s="62" t="n">
        <f aca="false">SUM(I121,J121)</f>
        <v>28060</v>
      </c>
      <c r="I121" s="62" t="n">
        <v>28060</v>
      </c>
      <c r="J121" s="62" t="n">
        <v>0</v>
      </c>
      <c r="K121" s="63" t="n">
        <f aca="false">H121*100/E121</f>
        <v>100</v>
      </c>
      <c r="L121" s="63" t="n">
        <f aca="false">I121*100/F121</f>
        <v>100</v>
      </c>
      <c r="M121" s="63" t="n">
        <v>0</v>
      </c>
      <c r="N121" s="18" t="s">
        <v>26</v>
      </c>
      <c r="O121" s="39"/>
    </row>
    <row r="122" customFormat="false" ht="36" hidden="true" customHeight="true" outlineLevel="0" collapsed="false">
      <c r="A122" s="57" t="n">
        <v>62</v>
      </c>
      <c r="B122" s="51" t="s">
        <v>202</v>
      </c>
      <c r="C122" s="71"/>
      <c r="D122" s="101"/>
      <c r="E122" s="54" t="n">
        <f aca="false">SUM(F122,G122)</f>
        <v>0</v>
      </c>
      <c r="F122" s="54"/>
      <c r="G122" s="54" t="n">
        <f aca="false">SUM(G123)</f>
        <v>0</v>
      </c>
      <c r="H122" s="55" t="n">
        <f aca="false">SUM(I122,J122)</f>
        <v>0</v>
      </c>
      <c r="I122" s="55"/>
      <c r="J122" s="55" t="n">
        <f aca="false">SUM(J123)</f>
        <v>0</v>
      </c>
      <c r="K122" s="56" t="e">
        <f aca="false">H122*100/E122</f>
        <v>#DIV/0!</v>
      </c>
      <c r="L122" s="56" t="e">
        <f aca="false">I122*100/F122</f>
        <v>#DIV/0!</v>
      </c>
      <c r="M122" s="63" t="n">
        <v>0</v>
      </c>
      <c r="N122" s="69"/>
    </row>
    <row r="123" s="70" customFormat="true" ht="36" hidden="true" customHeight="true" outlineLevel="0" collapsed="false">
      <c r="A123" s="57" t="n">
        <v>63</v>
      </c>
      <c r="B123" s="58"/>
      <c r="C123" s="59"/>
      <c r="D123" s="60"/>
      <c r="E123" s="61" t="n">
        <f aca="false">SUM(F123,G123)</f>
        <v>0</v>
      </c>
      <c r="F123" s="61"/>
      <c r="G123" s="61" t="n">
        <v>0</v>
      </c>
      <c r="H123" s="62" t="n">
        <f aca="false">SUM(I123,J123)</f>
        <v>0</v>
      </c>
      <c r="I123" s="62"/>
      <c r="J123" s="62" t="n">
        <v>0</v>
      </c>
      <c r="K123" s="63" t="e">
        <f aca="false">H123*100/E123</f>
        <v>#DIV/0!</v>
      </c>
      <c r="L123" s="63" t="e">
        <f aca="false">I123*100/F123</f>
        <v>#DIV/0!</v>
      </c>
      <c r="M123" s="63" t="n">
        <v>0</v>
      </c>
      <c r="N123" s="18"/>
      <c r="O123" s="39"/>
      <c r="Q123" s="4"/>
    </row>
    <row r="124" s="74" customFormat="true" ht="18" hidden="false" customHeight="true" outlineLevel="0" collapsed="false">
      <c r="A124" s="66"/>
      <c r="B124" s="51" t="s">
        <v>203</v>
      </c>
      <c r="C124" s="71"/>
      <c r="D124" s="101"/>
      <c r="E124" s="54" t="n">
        <f aca="false">SUM(F124,G124)</f>
        <v>955420</v>
      </c>
      <c r="F124" s="54" t="n">
        <f aca="false">SUM(F125:F127)</f>
        <v>955420</v>
      </c>
      <c r="G124" s="54" t="n">
        <f aca="false">SUM(G125:G127)</f>
        <v>0</v>
      </c>
      <c r="H124" s="55" t="n">
        <f aca="false">SUM(I124,J124)</f>
        <v>955416.98</v>
      </c>
      <c r="I124" s="55" t="n">
        <f aca="false">SUM(I125:I127)</f>
        <v>955416.98</v>
      </c>
      <c r="J124" s="55" t="n">
        <f aca="false">SUM(J125:J127)</f>
        <v>0</v>
      </c>
      <c r="K124" s="56" t="n">
        <f aca="false">H124*100/E124</f>
        <v>99.9996839086475</v>
      </c>
      <c r="L124" s="56" t="n">
        <f aca="false">I124*100/F124</f>
        <v>99.9996839086475</v>
      </c>
      <c r="M124" s="63" t="n">
        <v>0</v>
      </c>
      <c r="N124" s="69"/>
      <c r="O124" s="73"/>
      <c r="Q124" s="75"/>
    </row>
    <row r="125" customFormat="false" ht="19.5" hidden="false" customHeight="true" outlineLevel="0" collapsed="false">
      <c r="A125" s="57" t="n">
        <v>77</v>
      </c>
      <c r="B125" s="58" t="s">
        <v>204</v>
      </c>
      <c r="C125" s="59" t="s">
        <v>205</v>
      </c>
      <c r="D125" s="60" t="n">
        <v>43940038</v>
      </c>
      <c r="E125" s="61" t="n">
        <f aca="false">SUM(F125,G125)</f>
        <v>955420</v>
      </c>
      <c r="F125" s="61" t="n">
        <v>955420</v>
      </c>
      <c r="G125" s="61" t="n">
        <v>0</v>
      </c>
      <c r="H125" s="62" t="n">
        <f aca="false">SUM(I125,J125)</f>
        <v>955416.98</v>
      </c>
      <c r="I125" s="62" t="n">
        <v>955416.98</v>
      </c>
      <c r="J125" s="62" t="n">
        <v>0</v>
      </c>
      <c r="K125" s="63" t="n">
        <f aca="false">H125*100/E125</f>
        <v>99.9996839086475</v>
      </c>
      <c r="L125" s="63" t="n">
        <f aca="false">I125*100/F125</f>
        <v>99.9996839086475</v>
      </c>
      <c r="M125" s="63" t="n">
        <v>0</v>
      </c>
      <c r="N125" s="18" t="s">
        <v>35</v>
      </c>
      <c r="O125" s="39"/>
    </row>
    <row r="126" s="70" customFormat="true" ht="36" hidden="true" customHeight="true" outlineLevel="0" collapsed="false">
      <c r="A126" s="57"/>
      <c r="B126" s="58"/>
      <c r="C126" s="59"/>
      <c r="D126" s="60"/>
      <c r="E126" s="61" t="n">
        <f aca="false">SUM(F126,G126)</f>
        <v>0</v>
      </c>
      <c r="F126" s="61"/>
      <c r="G126" s="61" t="n">
        <v>0</v>
      </c>
      <c r="H126" s="62" t="n">
        <f aca="false">SUM(I126,J126)</f>
        <v>0</v>
      </c>
      <c r="I126" s="62"/>
      <c r="J126" s="62" t="n">
        <v>0</v>
      </c>
      <c r="K126" s="63" t="e">
        <f aca="false">H126*100/E126</f>
        <v>#DIV/0!</v>
      </c>
      <c r="L126" s="63" t="e">
        <f aca="false">I126*100/F126</f>
        <v>#DIV/0!</v>
      </c>
      <c r="M126" s="63" t="e">
        <f aca="false">J126*100/G126</f>
        <v>#DIV/0!</v>
      </c>
      <c r="N126" s="18"/>
      <c r="O126" s="39"/>
      <c r="Q126" s="4"/>
    </row>
    <row r="127" s="70" customFormat="true" ht="36" hidden="true" customHeight="true" outlineLevel="0" collapsed="false">
      <c r="A127" s="57"/>
      <c r="B127" s="58"/>
      <c r="C127" s="59"/>
      <c r="D127" s="60"/>
      <c r="E127" s="61" t="n">
        <f aca="false">SUM(F127,G127)</f>
        <v>0</v>
      </c>
      <c r="F127" s="61"/>
      <c r="G127" s="61" t="n">
        <v>0</v>
      </c>
      <c r="H127" s="62" t="n">
        <f aca="false">SUM(I127,J127)</f>
        <v>0</v>
      </c>
      <c r="I127" s="62"/>
      <c r="J127" s="62" t="n">
        <v>0</v>
      </c>
      <c r="K127" s="63" t="e">
        <f aca="false">H127*100/E127</f>
        <v>#DIV/0!</v>
      </c>
      <c r="L127" s="63" t="e">
        <f aca="false">I127*100/F127</f>
        <v>#DIV/0!</v>
      </c>
      <c r="M127" s="63" t="e">
        <f aca="false">J127*100/G127</f>
        <v>#DIV/0!</v>
      </c>
      <c r="N127" s="18"/>
      <c r="O127" s="39"/>
      <c r="Q127" s="4"/>
    </row>
    <row r="128" s="74" customFormat="true" ht="20.25" hidden="false" customHeight="true" outlineLevel="0" collapsed="false">
      <c r="A128" s="66"/>
      <c r="B128" s="51" t="s">
        <v>206</v>
      </c>
      <c r="C128" s="52"/>
      <c r="D128" s="101"/>
      <c r="E128" s="54" t="n">
        <f aca="false">SUM(F128,G128)</f>
        <v>34520</v>
      </c>
      <c r="F128" s="54" t="n">
        <v>0</v>
      </c>
      <c r="G128" s="54" t="n">
        <f aca="false">SUM(G129:G130)</f>
        <v>34520</v>
      </c>
      <c r="H128" s="55" t="n">
        <f aca="false">SUM(I128,J128)</f>
        <v>34513.81</v>
      </c>
      <c r="I128" s="55" t="n">
        <v>0</v>
      </c>
      <c r="J128" s="55" t="n">
        <f aca="false">SUM(J129:J130)</f>
        <v>34513.81</v>
      </c>
      <c r="K128" s="56" t="n">
        <f aca="false">H128*100/E128</f>
        <v>99.9820683661645</v>
      </c>
      <c r="L128" s="63" t="n">
        <v>0</v>
      </c>
      <c r="M128" s="56" t="n">
        <f aca="false">J128*100/G128</f>
        <v>99.9820683661645</v>
      </c>
      <c r="N128" s="38"/>
      <c r="O128" s="73"/>
      <c r="Q128" s="75"/>
    </row>
    <row r="129" s="74" customFormat="true" ht="24" hidden="false" customHeight="true" outlineLevel="0" collapsed="false">
      <c r="A129" s="57" t="n">
        <v>78</v>
      </c>
      <c r="B129" s="58" t="s">
        <v>207</v>
      </c>
      <c r="C129" s="59" t="s">
        <v>208</v>
      </c>
      <c r="D129" s="60" t="n">
        <v>34520</v>
      </c>
      <c r="E129" s="61" t="n">
        <f aca="false">SUM(F129,G129)</f>
        <v>34520</v>
      </c>
      <c r="F129" s="61" t="n">
        <v>0</v>
      </c>
      <c r="G129" s="61" t="n">
        <v>34520</v>
      </c>
      <c r="H129" s="62" t="n">
        <f aca="false">SUM(I129,J129)</f>
        <v>34513.81</v>
      </c>
      <c r="I129" s="62" t="n">
        <v>0</v>
      </c>
      <c r="J129" s="62" t="n">
        <v>34513.81</v>
      </c>
      <c r="K129" s="63" t="n">
        <f aca="false">H129*100/E129</f>
        <v>99.9820683661645</v>
      </c>
      <c r="L129" s="63" t="n">
        <v>0</v>
      </c>
      <c r="M129" s="63" t="n">
        <f aca="false">J129*100/G129</f>
        <v>99.9820683661645</v>
      </c>
      <c r="N129" s="18" t="s">
        <v>35</v>
      </c>
      <c r="O129" s="47"/>
      <c r="Q129" s="75"/>
    </row>
    <row r="130" s="70" customFormat="true" ht="36" hidden="true" customHeight="true" outlineLevel="0" collapsed="false">
      <c r="A130" s="57"/>
      <c r="B130" s="58"/>
      <c r="C130" s="59"/>
      <c r="D130" s="60"/>
      <c r="E130" s="61" t="n">
        <f aca="false">SUM(F130,G130)</f>
        <v>0</v>
      </c>
      <c r="F130" s="61"/>
      <c r="G130" s="61"/>
      <c r="H130" s="62" t="n">
        <f aca="false">SUM(I130,J130)</f>
        <v>0</v>
      </c>
      <c r="I130" s="62"/>
      <c r="J130" s="62"/>
      <c r="K130" s="63" t="e">
        <f aca="false">H130*100/E130</f>
        <v>#DIV/0!</v>
      </c>
      <c r="L130" s="63" t="n">
        <v>0</v>
      </c>
      <c r="M130" s="63" t="e">
        <f aca="false">J130*100/G130</f>
        <v>#DIV/0!</v>
      </c>
      <c r="N130" s="18"/>
      <c r="O130" s="39"/>
      <c r="Q130" s="4"/>
    </row>
    <row r="131" s="74" customFormat="true" ht="18" hidden="false" customHeight="true" outlineLevel="0" collapsed="false">
      <c r="A131" s="66"/>
      <c r="B131" s="51" t="s">
        <v>209</v>
      </c>
      <c r="C131" s="71"/>
      <c r="D131" s="101"/>
      <c r="E131" s="54" t="n">
        <f aca="false">SUM(F131,G131)</f>
        <v>2767010</v>
      </c>
      <c r="F131" s="54" t="n">
        <v>0</v>
      </c>
      <c r="G131" s="54" t="n">
        <f aca="false">SUM(G132:G135)</f>
        <v>2767010</v>
      </c>
      <c r="H131" s="55" t="n">
        <f aca="false">SUM(I131,J131)</f>
        <v>2767009.8</v>
      </c>
      <c r="I131" s="55" t="n">
        <v>0</v>
      </c>
      <c r="J131" s="55" t="n">
        <f aca="false">SUM(J132:J135)</f>
        <v>2767009.8</v>
      </c>
      <c r="K131" s="56" t="n">
        <f aca="false">H131*100/E131</f>
        <v>99.9999927719813</v>
      </c>
      <c r="L131" s="63" t="n">
        <v>0</v>
      </c>
      <c r="M131" s="56" t="n">
        <f aca="false">J131*100/G131</f>
        <v>99.9999927719813</v>
      </c>
      <c r="N131" s="69"/>
      <c r="O131" s="73"/>
      <c r="Q131" s="75"/>
    </row>
    <row r="132" s="70" customFormat="true" ht="36" hidden="true" customHeight="true" outlineLevel="0" collapsed="false">
      <c r="A132" s="57"/>
      <c r="B132" s="58" t="s">
        <v>210</v>
      </c>
      <c r="C132" s="59" t="s">
        <v>211</v>
      </c>
      <c r="D132" s="60" t="n">
        <v>12714177</v>
      </c>
      <c r="E132" s="61" t="n">
        <f aca="false">SUM(F132,G132)</f>
        <v>0</v>
      </c>
      <c r="F132" s="61"/>
      <c r="G132" s="61"/>
      <c r="H132" s="62" t="n">
        <f aca="false">SUM(I132,J132)</f>
        <v>0</v>
      </c>
      <c r="I132" s="62"/>
      <c r="J132" s="62"/>
      <c r="K132" s="63" t="e">
        <f aca="false">H132*100/E132</f>
        <v>#DIV/0!</v>
      </c>
      <c r="L132" s="63" t="n">
        <v>0</v>
      </c>
      <c r="M132" s="63" t="e">
        <f aca="false">J132*100/G132</f>
        <v>#DIV/0!</v>
      </c>
      <c r="N132" s="18"/>
      <c r="O132" s="39"/>
      <c r="Q132" s="4"/>
    </row>
    <row r="133" s="23" customFormat="true" ht="22.5" hidden="false" customHeight="true" outlineLevel="0" collapsed="false">
      <c r="A133" s="104" t="n">
        <v>79</v>
      </c>
      <c r="B133" s="58" t="s">
        <v>212</v>
      </c>
      <c r="C133" s="76" t="s">
        <v>213</v>
      </c>
      <c r="D133" s="65" t="n">
        <v>9200000</v>
      </c>
      <c r="E133" s="61" t="n">
        <f aca="false">SUM(F133,G133)</f>
        <v>97600</v>
      </c>
      <c r="F133" s="61" t="n">
        <v>0</v>
      </c>
      <c r="G133" s="61" t="n">
        <v>97600</v>
      </c>
      <c r="H133" s="62" t="n">
        <f aca="false">SUM(I133,J133)</f>
        <v>97600</v>
      </c>
      <c r="I133" s="62" t="n">
        <v>0</v>
      </c>
      <c r="J133" s="62" t="n">
        <v>97600</v>
      </c>
      <c r="K133" s="63" t="n">
        <f aca="false">H133*100/E133</f>
        <v>100</v>
      </c>
      <c r="L133" s="63" t="n">
        <v>0</v>
      </c>
      <c r="M133" s="63" t="n">
        <f aca="false">J133*100/G133</f>
        <v>100</v>
      </c>
      <c r="N133" s="27" t="s">
        <v>38</v>
      </c>
      <c r="O133" s="105"/>
      <c r="Q133" s="24"/>
    </row>
    <row r="134" s="23" customFormat="true" ht="21.75" hidden="false" customHeight="true" outlineLevel="0" collapsed="false">
      <c r="A134" s="57" t="n">
        <v>80</v>
      </c>
      <c r="B134" s="58" t="s">
        <v>214</v>
      </c>
      <c r="C134" s="59" t="s">
        <v>215</v>
      </c>
      <c r="D134" s="60" t="n">
        <v>5252010</v>
      </c>
      <c r="E134" s="61" t="n">
        <f aca="false">SUM(F134,G134)</f>
        <v>2662910</v>
      </c>
      <c r="F134" s="61" t="n">
        <v>0</v>
      </c>
      <c r="G134" s="61" t="n">
        <v>2662910</v>
      </c>
      <c r="H134" s="62" t="n">
        <f aca="false">SUM(I134,J134)</f>
        <v>2662909.8</v>
      </c>
      <c r="I134" s="62" t="n">
        <v>0</v>
      </c>
      <c r="J134" s="62" t="n">
        <v>2662909.8</v>
      </c>
      <c r="K134" s="63" t="n">
        <f aca="false">H134*100/E134</f>
        <v>99.9999924894195</v>
      </c>
      <c r="L134" s="63" t="n">
        <v>0</v>
      </c>
      <c r="M134" s="63" t="n">
        <f aca="false">J134*100/G134</f>
        <v>99.9999924894195</v>
      </c>
      <c r="N134" s="18" t="s">
        <v>35</v>
      </c>
      <c r="O134" s="105"/>
      <c r="Q134" s="24"/>
    </row>
    <row r="135" customFormat="false" ht="19.5" hidden="false" customHeight="true" outlineLevel="0" collapsed="false">
      <c r="A135" s="57" t="n">
        <v>81</v>
      </c>
      <c r="B135" s="58" t="s">
        <v>187</v>
      </c>
      <c r="C135" s="59" t="s">
        <v>216</v>
      </c>
      <c r="D135" s="60"/>
      <c r="E135" s="61" t="n">
        <f aca="false">SUM(F135,G135)</f>
        <v>6500</v>
      </c>
      <c r="F135" s="61"/>
      <c r="G135" s="61" t="n">
        <v>6500</v>
      </c>
      <c r="H135" s="62" t="n">
        <f aca="false">SUM(I135,J135)</f>
        <v>6500</v>
      </c>
      <c r="I135" s="62" t="n">
        <v>0</v>
      </c>
      <c r="J135" s="62" t="n">
        <v>6500</v>
      </c>
      <c r="K135" s="63" t="n">
        <f aca="false">H135*100/E135</f>
        <v>100</v>
      </c>
      <c r="L135" s="63" t="n">
        <v>0</v>
      </c>
      <c r="M135" s="63" t="n">
        <f aca="false">J135*100/G135</f>
        <v>100</v>
      </c>
      <c r="N135" s="18" t="s">
        <v>35</v>
      </c>
      <c r="O135" s="39"/>
    </row>
    <row r="136" customFormat="false" ht="15" hidden="false" customHeight="true" outlineLevel="0" collapsed="false">
      <c r="A136" s="84"/>
      <c r="B136" s="51" t="s">
        <v>217</v>
      </c>
      <c r="C136" s="71"/>
      <c r="D136" s="101"/>
      <c r="E136" s="54" t="n">
        <f aca="false">SUM(F136,G136)</f>
        <v>143449</v>
      </c>
      <c r="F136" s="54" t="n">
        <f aca="false">SUM(F137)</f>
        <v>143449</v>
      </c>
      <c r="G136" s="54" t="n">
        <f aca="false">SUM(G137)</f>
        <v>0</v>
      </c>
      <c r="H136" s="55" t="n">
        <f aca="false">SUM(I136,J136)</f>
        <v>143448.07</v>
      </c>
      <c r="I136" s="55" t="n">
        <f aca="false">SUM(I137)</f>
        <v>143448.07</v>
      </c>
      <c r="J136" s="55" t="n">
        <f aca="false">SUM(J137)</f>
        <v>0</v>
      </c>
      <c r="K136" s="56" t="n">
        <f aca="false">H136*100/E136</f>
        <v>99.9993516859651</v>
      </c>
      <c r="L136" s="56" t="n">
        <f aca="false">I136*100/F136</f>
        <v>99.9993516859651</v>
      </c>
      <c r="M136" s="63" t="n">
        <v>0</v>
      </c>
      <c r="N136" s="69"/>
    </row>
    <row r="137" s="70" customFormat="true" ht="26.25" hidden="false" customHeight="true" outlineLevel="0" collapsed="false">
      <c r="A137" s="57" t="n">
        <v>82</v>
      </c>
      <c r="B137" s="58" t="s">
        <v>218</v>
      </c>
      <c r="C137" s="59" t="s">
        <v>219</v>
      </c>
      <c r="D137" s="65" t="n">
        <v>400000</v>
      </c>
      <c r="E137" s="61" t="n">
        <f aca="false">SUM(F137,G137)</f>
        <v>143449</v>
      </c>
      <c r="F137" s="61" t="n">
        <v>143449</v>
      </c>
      <c r="G137" s="61" t="n">
        <v>0</v>
      </c>
      <c r="H137" s="62" t="n">
        <f aca="false">SUM(I137,J137)</f>
        <v>143448.07</v>
      </c>
      <c r="I137" s="62" t="n">
        <v>143448.07</v>
      </c>
      <c r="J137" s="62" t="n">
        <v>0</v>
      </c>
      <c r="K137" s="63" t="n">
        <f aca="false">H137*100/E137</f>
        <v>99.9993516859651</v>
      </c>
      <c r="L137" s="63" t="n">
        <f aca="false">I137*100/F137</f>
        <v>99.9993516859651</v>
      </c>
      <c r="M137" s="63" t="n">
        <v>0</v>
      </c>
      <c r="N137" s="18" t="s">
        <v>35</v>
      </c>
      <c r="O137" s="39"/>
      <c r="Q137" s="4"/>
    </row>
    <row r="138" customFormat="false" ht="23.25" hidden="false" customHeight="true" outlineLevel="0" collapsed="false">
      <c r="A138" s="80"/>
      <c r="B138" s="51" t="s">
        <v>220</v>
      </c>
      <c r="C138" s="71"/>
      <c r="D138" s="101"/>
      <c r="E138" s="54" t="n">
        <f aca="false">SUM(F138,G138)</f>
        <v>213100</v>
      </c>
      <c r="F138" s="54" t="n">
        <v>0</v>
      </c>
      <c r="G138" s="54" t="n">
        <f aca="false">SUM(G139:G141)</f>
        <v>213100</v>
      </c>
      <c r="H138" s="55" t="n">
        <f aca="false">SUM(I138,J138)</f>
        <v>213096.65</v>
      </c>
      <c r="I138" s="55" t="n">
        <v>0</v>
      </c>
      <c r="J138" s="55" t="n">
        <f aca="false">SUM(J139:J141)</f>
        <v>213096.65</v>
      </c>
      <c r="K138" s="56" t="n">
        <f aca="false">H138*100/E138</f>
        <v>99.9984279680901</v>
      </c>
      <c r="L138" s="63" t="n">
        <v>0</v>
      </c>
      <c r="M138" s="56" t="n">
        <f aca="false">J138*100/G138</f>
        <v>99.9984279680901</v>
      </c>
      <c r="N138" s="69"/>
    </row>
    <row r="139" s="70" customFormat="true" ht="9.75" hidden="true" customHeight="true" outlineLevel="0" collapsed="false">
      <c r="A139" s="57"/>
      <c r="B139" s="58" t="s">
        <v>221</v>
      </c>
      <c r="C139" s="59" t="s">
        <v>222</v>
      </c>
      <c r="D139" s="60" t="n">
        <v>150000</v>
      </c>
      <c r="E139" s="61" t="n">
        <f aca="false">SUM(F139,G139)</f>
        <v>0</v>
      </c>
      <c r="F139" s="61"/>
      <c r="G139" s="61"/>
      <c r="H139" s="62" t="n">
        <f aca="false">SUM(I139,J139)</f>
        <v>0</v>
      </c>
      <c r="I139" s="62"/>
      <c r="J139" s="62"/>
      <c r="K139" s="63" t="e">
        <f aca="false">H139*100/E139</f>
        <v>#DIV/0!</v>
      </c>
      <c r="L139" s="63" t="n">
        <v>0</v>
      </c>
      <c r="M139" s="63" t="e">
        <f aca="false">J139*100/G139</f>
        <v>#DIV/0!</v>
      </c>
      <c r="N139" s="18" t="n">
        <v>2009</v>
      </c>
      <c r="O139" s="39"/>
      <c r="Q139" s="4"/>
    </row>
    <row r="140" s="70" customFormat="true" ht="47.25" hidden="false" customHeight="true" outlineLevel="0" collapsed="false">
      <c r="A140" s="57" t="n">
        <v>83</v>
      </c>
      <c r="B140" s="58" t="s">
        <v>223</v>
      </c>
      <c r="C140" s="59" t="s">
        <v>224</v>
      </c>
      <c r="D140" s="60" t="n">
        <v>153100</v>
      </c>
      <c r="E140" s="61" t="n">
        <f aca="false">SUM(F140,G140)</f>
        <v>153100</v>
      </c>
      <c r="F140" s="61" t="n">
        <v>0</v>
      </c>
      <c r="G140" s="61" t="n">
        <v>153100</v>
      </c>
      <c r="H140" s="62" t="n">
        <f aca="false">SUM(I140,J140)</f>
        <v>153096.65</v>
      </c>
      <c r="I140" s="62" t="n">
        <v>0</v>
      </c>
      <c r="J140" s="62" t="n">
        <v>153096.65</v>
      </c>
      <c r="K140" s="63" t="n">
        <f aca="false">H140*100/E140</f>
        <v>99.9978118876551</v>
      </c>
      <c r="L140" s="63" t="n">
        <v>0</v>
      </c>
      <c r="M140" s="63" t="n">
        <f aca="false">J140*100/G140</f>
        <v>99.9978118876551</v>
      </c>
      <c r="N140" s="18" t="s">
        <v>26</v>
      </c>
      <c r="O140" s="39"/>
      <c r="Q140" s="4"/>
    </row>
    <row r="141" s="70" customFormat="true" ht="35.25" hidden="false" customHeight="true" outlineLevel="0" collapsed="false">
      <c r="A141" s="57" t="n">
        <v>84</v>
      </c>
      <c r="B141" s="92" t="s">
        <v>225</v>
      </c>
      <c r="C141" s="76" t="s">
        <v>226</v>
      </c>
      <c r="D141" s="65" t="n">
        <v>60000</v>
      </c>
      <c r="E141" s="61" t="n">
        <f aca="false">SUM(F141,G141)</f>
        <v>60000</v>
      </c>
      <c r="F141" s="61" t="n">
        <v>0</v>
      </c>
      <c r="G141" s="61" t="n">
        <v>60000</v>
      </c>
      <c r="H141" s="62" t="n">
        <f aca="false">SUM(I141,J141)</f>
        <v>60000</v>
      </c>
      <c r="I141" s="62" t="n">
        <v>0</v>
      </c>
      <c r="J141" s="62" t="n">
        <v>60000</v>
      </c>
      <c r="K141" s="63" t="n">
        <f aca="false">H141*100/E141</f>
        <v>100</v>
      </c>
      <c r="L141" s="63" t="n">
        <v>0</v>
      </c>
      <c r="M141" s="63" t="n">
        <f aca="false">J141*100/G141</f>
        <v>100</v>
      </c>
      <c r="N141" s="18" t="s">
        <v>35</v>
      </c>
      <c r="O141" s="39"/>
      <c r="Q141" s="4"/>
    </row>
    <row r="142" s="74" customFormat="true" ht="18" hidden="false" customHeight="true" outlineLevel="0" collapsed="false">
      <c r="A142" s="66"/>
      <c r="B142" s="51" t="s">
        <v>227</v>
      </c>
      <c r="C142" s="52"/>
      <c r="D142" s="101"/>
      <c r="E142" s="54" t="n">
        <f aca="false">SUM(F142,G142)</f>
        <v>4939202</v>
      </c>
      <c r="F142" s="54" t="n">
        <f aca="false">SUM(F143:F149)</f>
        <v>4872377</v>
      </c>
      <c r="G142" s="54" t="n">
        <f aca="false">SUM(G143:G149)</f>
        <v>66825</v>
      </c>
      <c r="H142" s="55" t="n">
        <f aca="false">SUM(I142,J142)</f>
        <v>4938045.02</v>
      </c>
      <c r="I142" s="55" t="n">
        <f aca="false">SUM(I143:I149)</f>
        <v>4872269.34</v>
      </c>
      <c r="J142" s="55" t="n">
        <f aca="false">SUM(J143:J149)</f>
        <v>65775.68</v>
      </c>
      <c r="K142" s="56" t="n">
        <f aca="false">H142*100/E142</f>
        <v>99.97657556828</v>
      </c>
      <c r="L142" s="56" t="n">
        <f aca="false">I142*100/F142</f>
        <v>99.9977904008659</v>
      </c>
      <c r="M142" s="56" t="n">
        <f aca="false">J142*100/G142</f>
        <v>98.4297493453049</v>
      </c>
      <c r="N142" s="38"/>
      <c r="O142" s="73"/>
      <c r="Q142" s="75"/>
    </row>
    <row r="143" customFormat="false" ht="23.25" hidden="false" customHeight="true" outlineLevel="0" collapsed="false">
      <c r="A143" s="57" t="n">
        <v>85</v>
      </c>
      <c r="B143" s="58" t="s">
        <v>228</v>
      </c>
      <c r="C143" s="59" t="s">
        <v>229</v>
      </c>
      <c r="D143" s="60"/>
      <c r="E143" s="61" t="n">
        <f aca="false">SUM(F143,G143)</f>
        <v>730212</v>
      </c>
      <c r="F143" s="61" t="n">
        <v>726072</v>
      </c>
      <c r="G143" s="61" t="n">
        <v>4140</v>
      </c>
      <c r="H143" s="62" t="n">
        <f aca="false">SUM(I143,J143)</f>
        <v>729162.68</v>
      </c>
      <c r="I143" s="62" t="n">
        <v>726072</v>
      </c>
      <c r="J143" s="62" t="n">
        <v>3090.68</v>
      </c>
      <c r="K143" s="63" t="n">
        <f aca="false">H143*100/E143</f>
        <v>99.8562992665144</v>
      </c>
      <c r="L143" s="63" t="n">
        <f aca="false">I143*100/F143</f>
        <v>100</v>
      </c>
      <c r="M143" s="63" t="n">
        <f aca="false">J143*100/G143</f>
        <v>74.6541062801932</v>
      </c>
      <c r="N143" s="18" t="s">
        <v>26</v>
      </c>
      <c r="O143" s="39"/>
    </row>
    <row r="144" customFormat="false" ht="27" hidden="false" customHeight="true" outlineLevel="0" collapsed="false">
      <c r="A144" s="57" t="n">
        <v>86</v>
      </c>
      <c r="B144" s="58" t="s">
        <v>230</v>
      </c>
      <c r="C144" s="59" t="s">
        <v>231</v>
      </c>
      <c r="D144" s="60" t="n">
        <v>1840000</v>
      </c>
      <c r="E144" s="61" t="n">
        <f aca="false">SUM(F144,G144)</f>
        <v>461300</v>
      </c>
      <c r="F144" s="61" t="n">
        <v>461300</v>
      </c>
      <c r="G144" s="61" t="n">
        <v>0</v>
      </c>
      <c r="H144" s="62" t="n">
        <f aca="false">SUM(I144,J144)</f>
        <v>461195.29</v>
      </c>
      <c r="I144" s="62" t="n">
        <v>461195.29</v>
      </c>
      <c r="J144" s="62" t="n">
        <v>0</v>
      </c>
      <c r="K144" s="63" t="n">
        <f aca="false">H144*100/E144</f>
        <v>99.9773011055712</v>
      </c>
      <c r="L144" s="63" t="n">
        <f aca="false">I144*100/F144</f>
        <v>99.9773011055712</v>
      </c>
      <c r="M144" s="63" t="n">
        <v>0</v>
      </c>
      <c r="N144" s="18" t="s">
        <v>35</v>
      </c>
      <c r="O144" s="39"/>
    </row>
    <row r="145" customFormat="false" ht="33.75" hidden="false" customHeight="true" outlineLevel="0" collapsed="false">
      <c r="A145" s="57" t="n">
        <v>87</v>
      </c>
      <c r="B145" s="58" t="s">
        <v>232</v>
      </c>
      <c r="C145" s="59"/>
      <c r="D145" s="60" t="n">
        <v>5504000</v>
      </c>
      <c r="E145" s="61" t="n">
        <f aca="false">SUM(F145,G145)</f>
        <v>1099158</v>
      </c>
      <c r="F145" s="61" t="n">
        <v>1054158</v>
      </c>
      <c r="G145" s="61" t="n">
        <v>45000</v>
      </c>
      <c r="H145" s="62" t="n">
        <f aca="false">SUM(I145,J145)</f>
        <v>1099158</v>
      </c>
      <c r="I145" s="62" t="n">
        <v>1054158</v>
      </c>
      <c r="J145" s="62" t="n">
        <v>45000</v>
      </c>
      <c r="K145" s="63" t="n">
        <f aca="false">H145*100/E145</f>
        <v>100</v>
      </c>
      <c r="L145" s="63" t="n">
        <f aca="false">I145*100/F145</f>
        <v>100</v>
      </c>
      <c r="M145" s="63" t="n">
        <f aca="false">J145*100/G145</f>
        <v>100</v>
      </c>
      <c r="N145" s="18" t="s">
        <v>38</v>
      </c>
      <c r="O145" s="39"/>
    </row>
    <row r="146" customFormat="false" ht="39" hidden="false" customHeight="true" outlineLevel="0" collapsed="false">
      <c r="A146" s="57" t="n">
        <v>88</v>
      </c>
      <c r="B146" s="58" t="s">
        <v>233</v>
      </c>
      <c r="C146" s="59" t="s">
        <v>234</v>
      </c>
      <c r="D146" s="60" t="n">
        <v>9125850</v>
      </c>
      <c r="E146" s="61" t="n">
        <f aca="false">SUM(F146,G146)</f>
        <v>2495650</v>
      </c>
      <c r="F146" s="61" t="n">
        <v>2495650</v>
      </c>
      <c r="G146" s="61" t="n">
        <v>0</v>
      </c>
      <c r="H146" s="62" t="n">
        <f aca="false">SUM(I146,J146)</f>
        <v>2495648.01</v>
      </c>
      <c r="I146" s="62" t="n">
        <v>2495648.01</v>
      </c>
      <c r="J146" s="62" t="n">
        <v>0</v>
      </c>
      <c r="K146" s="63" t="n">
        <f aca="false">H146*100/E146</f>
        <v>99.9999202612546</v>
      </c>
      <c r="L146" s="63" t="n">
        <f aca="false">I146*100/F146</f>
        <v>99.9999202612546</v>
      </c>
      <c r="M146" s="63" t="n">
        <v>0</v>
      </c>
      <c r="N146" s="18" t="s">
        <v>35</v>
      </c>
      <c r="O146" s="39"/>
    </row>
    <row r="147" customFormat="false" ht="33.75" hidden="false" customHeight="true" outlineLevel="0" collapsed="false">
      <c r="A147" s="57" t="n">
        <v>89</v>
      </c>
      <c r="B147" s="58" t="s">
        <v>235</v>
      </c>
      <c r="C147" s="59"/>
      <c r="D147" s="60" t="n">
        <v>99130</v>
      </c>
      <c r="E147" s="61" t="n">
        <f aca="false">SUM(F147,G147)</f>
        <v>99130</v>
      </c>
      <c r="F147" s="61" t="n">
        <v>99130</v>
      </c>
      <c r="G147" s="61" t="n">
        <v>0</v>
      </c>
      <c r="H147" s="62" t="n">
        <f aca="false">SUM(I147,J147)</f>
        <v>99129.88</v>
      </c>
      <c r="I147" s="62" t="n">
        <v>99129.88</v>
      </c>
      <c r="J147" s="62" t="n">
        <v>0</v>
      </c>
      <c r="K147" s="63" t="n">
        <f aca="false">H147*100/E147</f>
        <v>99.9998789468375</v>
      </c>
      <c r="L147" s="63" t="n">
        <f aca="false">I147*100/F147</f>
        <v>99.9998789468375</v>
      </c>
      <c r="M147" s="63" t="n">
        <v>0</v>
      </c>
      <c r="N147" s="18" t="s">
        <v>35</v>
      </c>
      <c r="O147" s="39"/>
    </row>
    <row r="148" customFormat="false" ht="19.5" hidden="false" customHeight="true" outlineLevel="0" collapsed="false">
      <c r="A148" s="57" t="n">
        <v>90</v>
      </c>
      <c r="B148" s="58" t="s">
        <v>236</v>
      </c>
      <c r="C148" s="59"/>
      <c r="D148" s="60" t="n">
        <v>10870</v>
      </c>
      <c r="E148" s="61" t="n">
        <f aca="false">SUM(F148,G148)</f>
        <v>10870</v>
      </c>
      <c r="F148" s="61" t="n">
        <v>10870</v>
      </c>
      <c r="G148" s="61" t="n">
        <v>0</v>
      </c>
      <c r="H148" s="62" t="n">
        <f aca="false">SUM(I148,J148)</f>
        <v>10870</v>
      </c>
      <c r="I148" s="62" t="n">
        <v>10870</v>
      </c>
      <c r="J148" s="62" t="n">
        <v>0</v>
      </c>
      <c r="K148" s="63" t="n">
        <f aca="false">H148*100/E148</f>
        <v>100</v>
      </c>
      <c r="L148" s="63" t="n">
        <f aca="false">I148*100/F148</f>
        <v>100</v>
      </c>
      <c r="M148" s="63" t="n">
        <v>0</v>
      </c>
      <c r="N148" s="18" t="s">
        <v>35</v>
      </c>
      <c r="O148" s="39"/>
    </row>
    <row r="149" customFormat="false" ht="22.5" hidden="false" customHeight="true" outlineLevel="0" collapsed="false">
      <c r="A149" s="57" t="n">
        <v>91</v>
      </c>
      <c r="B149" s="58" t="s">
        <v>237</v>
      </c>
      <c r="C149" s="59"/>
      <c r="D149" s="60"/>
      <c r="E149" s="61" t="n">
        <f aca="false">SUM(F149,G149)</f>
        <v>42882</v>
      </c>
      <c r="F149" s="61" t="n">
        <v>25197</v>
      </c>
      <c r="G149" s="61" t="n">
        <v>17685</v>
      </c>
      <c r="H149" s="62" t="n">
        <f aca="false">SUM(I149,J149)</f>
        <v>42881.16</v>
      </c>
      <c r="I149" s="62" t="n">
        <v>25196.16</v>
      </c>
      <c r="J149" s="62" t="n">
        <v>17685</v>
      </c>
      <c r="K149" s="63" t="n">
        <f aca="false">H149*100/E149</f>
        <v>99.998041136141</v>
      </c>
      <c r="L149" s="63" t="n">
        <f aca="false">I149*100/F149</f>
        <v>99.996666269794</v>
      </c>
      <c r="M149" s="63" t="n">
        <f aca="false">J149*100/G149</f>
        <v>100</v>
      </c>
      <c r="N149" s="18" t="s">
        <v>35</v>
      </c>
      <c r="O149" s="39"/>
    </row>
    <row r="150" s="74" customFormat="true" ht="36" hidden="true" customHeight="true" outlineLevel="0" collapsed="false">
      <c r="A150" s="66"/>
      <c r="B150" s="41" t="s">
        <v>238</v>
      </c>
      <c r="C150" s="67"/>
      <c r="D150" s="89"/>
      <c r="E150" s="44" t="n">
        <f aca="false">SUM(F150,G150)</f>
        <v>0</v>
      </c>
      <c r="F150" s="44" t="n">
        <f aca="false">SUM(F151)</f>
        <v>0</v>
      </c>
      <c r="G150" s="44" t="n">
        <f aca="false">SUM(G151)</f>
        <v>0</v>
      </c>
      <c r="H150" s="45" t="n">
        <f aca="false">SUM(I150,J150)</f>
        <v>0</v>
      </c>
      <c r="I150" s="45" t="n">
        <f aca="false">SUM(I151)</f>
        <v>0</v>
      </c>
      <c r="J150" s="45" t="n">
        <f aca="false">SUM(J151)</f>
        <v>0</v>
      </c>
      <c r="K150" s="46" t="e">
        <f aca="false">H150*100/E150</f>
        <v>#DIV/0!</v>
      </c>
      <c r="L150" s="46" t="e">
        <f aca="false">I150*100/F150</f>
        <v>#DIV/0!</v>
      </c>
      <c r="M150" s="46" t="e">
        <f aca="false">J150*100/G150</f>
        <v>#DIV/0!</v>
      </c>
      <c r="N150" s="69"/>
      <c r="O150" s="47" t="e">
        <f aca="false">#REF!*100/#REF!</f>
        <v>#REF!</v>
      </c>
      <c r="Q150" s="75"/>
    </row>
    <row r="151" s="74" customFormat="true" ht="36" hidden="true" customHeight="true" outlineLevel="0" collapsed="false">
      <c r="A151" s="66"/>
      <c r="B151" s="51" t="s">
        <v>239</v>
      </c>
      <c r="C151" s="71"/>
      <c r="D151" s="101"/>
      <c r="E151" s="54" t="n">
        <f aca="false">SUM(F151,G151)</f>
        <v>0</v>
      </c>
      <c r="F151" s="54" t="n">
        <f aca="false">SUM(F152)</f>
        <v>0</v>
      </c>
      <c r="G151" s="54" t="n">
        <f aca="false">SUM(G152)</f>
        <v>0</v>
      </c>
      <c r="H151" s="55" t="n">
        <f aca="false">SUM(I151,J151)</f>
        <v>0</v>
      </c>
      <c r="I151" s="55" t="n">
        <f aca="false">SUM(I152)</f>
        <v>0</v>
      </c>
      <c r="J151" s="55" t="n">
        <f aca="false">SUM(J152)</f>
        <v>0</v>
      </c>
      <c r="K151" s="56" t="e">
        <f aca="false">H151*100/E151</f>
        <v>#DIV/0!</v>
      </c>
      <c r="L151" s="56" t="e">
        <f aca="false">I151*100/F151</f>
        <v>#DIV/0!</v>
      </c>
      <c r="M151" s="56" t="e">
        <f aca="false">J151*100/G151</f>
        <v>#DIV/0!</v>
      </c>
      <c r="N151" s="69"/>
      <c r="O151" s="73"/>
      <c r="Q151" s="75"/>
    </row>
    <row r="152" customFormat="false" ht="36" hidden="true" customHeight="true" outlineLevel="0" collapsed="false">
      <c r="A152" s="57"/>
      <c r="B152" s="58"/>
      <c r="C152" s="59"/>
      <c r="D152" s="60"/>
      <c r="E152" s="61" t="n">
        <f aca="false">SUM(F152,G152)</f>
        <v>0</v>
      </c>
      <c r="F152" s="61"/>
      <c r="G152" s="61" t="n">
        <v>0</v>
      </c>
      <c r="H152" s="62" t="n">
        <f aca="false">SUM(I152,J152)</f>
        <v>0</v>
      </c>
      <c r="I152" s="62"/>
      <c r="J152" s="62" t="n">
        <v>0</v>
      </c>
      <c r="K152" s="63" t="e">
        <f aca="false">H152*100/E152</f>
        <v>#DIV/0!</v>
      </c>
      <c r="L152" s="63" t="e">
        <f aca="false">I152*100/F152</f>
        <v>#DIV/0!</v>
      </c>
      <c r="M152" s="63" t="e">
        <f aca="false">J152*100/G152</f>
        <v>#DIV/0!</v>
      </c>
      <c r="N152" s="18"/>
      <c r="O152" s="39"/>
    </row>
    <row r="153" s="48" customFormat="true" ht="18" hidden="false" customHeight="true" outlineLevel="0" collapsed="false">
      <c r="A153" s="66"/>
      <c r="B153" s="41" t="s">
        <v>240</v>
      </c>
      <c r="C153" s="67"/>
      <c r="D153" s="89"/>
      <c r="E153" s="44" t="n">
        <f aca="false">SUM(F153,G153)</f>
        <v>866400</v>
      </c>
      <c r="F153" s="44" t="n">
        <f aca="false">SUM(F154,F157)</f>
        <v>866400</v>
      </c>
      <c r="G153" s="44" t="n">
        <f aca="false">SUM(G154,G157)</f>
        <v>0</v>
      </c>
      <c r="H153" s="45" t="n">
        <f aca="false">SUM(I153,J153)</f>
        <v>477845.03</v>
      </c>
      <c r="I153" s="45" t="n">
        <f aca="false">SUM(I154,I157)</f>
        <v>477845.03</v>
      </c>
      <c r="J153" s="45" t="n">
        <f aca="false">SUM(J154,J157)</f>
        <v>0</v>
      </c>
      <c r="K153" s="46" t="n">
        <f aca="false">H153*100/E153</f>
        <v>55.1529351338874</v>
      </c>
      <c r="L153" s="46" t="n">
        <f aca="false">I153*100/F153</f>
        <v>55.1529351338874</v>
      </c>
      <c r="M153" s="63" t="n">
        <v>0</v>
      </c>
      <c r="N153" s="69"/>
      <c r="O153" s="47" t="e">
        <f aca="false">#REF!*100/#REF!</f>
        <v>#REF!</v>
      </c>
      <c r="Q153" s="49"/>
    </row>
    <row r="154" s="74" customFormat="true" ht="18" hidden="false" customHeight="true" outlineLevel="0" collapsed="false">
      <c r="A154" s="66"/>
      <c r="B154" s="51" t="s">
        <v>241</v>
      </c>
      <c r="C154" s="71"/>
      <c r="D154" s="101"/>
      <c r="E154" s="54" t="n">
        <f aca="false">SUM(F154,G154)</f>
        <v>600000</v>
      </c>
      <c r="F154" s="54" t="n">
        <f aca="false">SUM(F155:F156)</f>
        <v>600000</v>
      </c>
      <c r="G154" s="54" t="n">
        <f aca="false">SUM(G155:G156)</f>
        <v>0</v>
      </c>
      <c r="H154" s="55" t="n">
        <f aca="false">SUM(I154,J154)</f>
        <v>249610</v>
      </c>
      <c r="I154" s="55" t="n">
        <f aca="false">SUM(I155:I156)</f>
        <v>249610</v>
      </c>
      <c r="J154" s="55" t="n">
        <f aca="false">SUM(J155:J156)</f>
        <v>0</v>
      </c>
      <c r="K154" s="56" t="n">
        <f aca="false">H154*100/E154</f>
        <v>41.6016666666667</v>
      </c>
      <c r="L154" s="56" t="n">
        <f aca="false">I154*100/F154</f>
        <v>41.6016666666667</v>
      </c>
      <c r="M154" s="63" t="n">
        <v>0</v>
      </c>
      <c r="N154" s="69"/>
      <c r="O154" s="73"/>
      <c r="Q154" s="75"/>
    </row>
    <row r="155" customFormat="false" ht="23.25" hidden="false" customHeight="true" outlineLevel="0" collapsed="false">
      <c r="A155" s="57" t="n">
        <v>92</v>
      </c>
      <c r="B155" s="58" t="s">
        <v>242</v>
      </c>
      <c r="C155" s="59"/>
      <c r="D155" s="60"/>
      <c r="E155" s="61" t="n">
        <f aca="false">SUM(F155,G155)</f>
        <v>250000</v>
      </c>
      <c r="F155" s="61" t="n">
        <v>250000</v>
      </c>
      <c r="G155" s="61" t="n">
        <v>0</v>
      </c>
      <c r="H155" s="62" t="n">
        <f aca="false">SUM(I155,J155)</f>
        <v>249610</v>
      </c>
      <c r="I155" s="62" t="n">
        <v>249610</v>
      </c>
      <c r="J155" s="62" t="n">
        <v>0</v>
      </c>
      <c r="K155" s="63" t="n">
        <f aca="false">H155*100/E155</f>
        <v>99.844</v>
      </c>
      <c r="L155" s="63" t="n">
        <f aca="false">I155*100/F155</f>
        <v>99.844</v>
      </c>
      <c r="M155" s="63" t="n">
        <v>0</v>
      </c>
      <c r="N155" s="18" t="s">
        <v>35</v>
      </c>
      <c r="O155" s="39"/>
    </row>
    <row r="156" customFormat="false" ht="72" hidden="false" customHeight="true" outlineLevel="0" collapsed="false">
      <c r="A156" s="57" t="n">
        <v>93</v>
      </c>
      <c r="B156" s="58" t="s">
        <v>243</v>
      </c>
      <c r="C156" s="59" t="s">
        <v>244</v>
      </c>
      <c r="D156" s="60" t="n">
        <v>3000000</v>
      </c>
      <c r="E156" s="61" t="n">
        <f aca="false">SUM(F156,G156)</f>
        <v>350000</v>
      </c>
      <c r="F156" s="61" t="n">
        <v>350000</v>
      </c>
      <c r="G156" s="61" t="n">
        <v>0</v>
      </c>
      <c r="H156" s="62" t="n">
        <f aca="false">SUM(I156,J156)</f>
        <v>0</v>
      </c>
      <c r="I156" s="62" t="n">
        <v>0</v>
      </c>
      <c r="J156" s="62" t="n">
        <v>0</v>
      </c>
      <c r="K156" s="63" t="n">
        <f aca="false">H156*100/E156</f>
        <v>0</v>
      </c>
      <c r="L156" s="63" t="n">
        <f aca="false">I156*100/F156</f>
        <v>0</v>
      </c>
      <c r="M156" s="63" t="n">
        <v>0</v>
      </c>
      <c r="N156" s="18" t="s">
        <v>133</v>
      </c>
      <c r="O156" s="39"/>
    </row>
    <row r="157" s="74" customFormat="true" ht="24" hidden="false" customHeight="true" outlineLevel="0" collapsed="false">
      <c r="A157" s="99"/>
      <c r="B157" s="51" t="s">
        <v>245</v>
      </c>
      <c r="C157" s="71"/>
      <c r="D157" s="101"/>
      <c r="E157" s="54" t="n">
        <f aca="false">SUM(F157,G157)</f>
        <v>266400</v>
      </c>
      <c r="F157" s="54" t="n">
        <f aca="false">SUM(F158:F161)</f>
        <v>266400</v>
      </c>
      <c r="G157" s="54" t="n">
        <f aca="false">SUM(G158:G161)</f>
        <v>0</v>
      </c>
      <c r="H157" s="55" t="n">
        <f aca="false">SUM(I157,J157)</f>
        <v>228235.03</v>
      </c>
      <c r="I157" s="55" t="n">
        <f aca="false">SUM(I158:I161)</f>
        <v>228235.03</v>
      </c>
      <c r="J157" s="55" t="n">
        <f aca="false">SUM(J158:J161)</f>
        <v>0</v>
      </c>
      <c r="K157" s="56" t="n">
        <f aca="false">H157*100/E157</f>
        <v>85.6738100600601</v>
      </c>
      <c r="L157" s="56" t="n">
        <f aca="false">I157*100/F157</f>
        <v>85.6738100600601</v>
      </c>
      <c r="M157" s="63" t="n">
        <v>0</v>
      </c>
      <c r="N157" s="69"/>
      <c r="O157" s="73"/>
      <c r="Q157" s="75"/>
    </row>
    <row r="158" customFormat="false" ht="24" hidden="false" customHeight="true" outlineLevel="0" collapsed="false">
      <c r="A158" s="57" t="n">
        <v>94</v>
      </c>
      <c r="B158" s="58" t="s">
        <v>246</v>
      </c>
      <c r="C158" s="59" t="s">
        <v>247</v>
      </c>
      <c r="D158" s="60" t="n">
        <v>706400</v>
      </c>
      <c r="E158" s="61" t="n">
        <f aca="false">SUM(F158,G158)</f>
        <v>266400</v>
      </c>
      <c r="F158" s="61" t="n">
        <v>266400</v>
      </c>
      <c r="G158" s="61" t="n">
        <v>0</v>
      </c>
      <c r="H158" s="62" t="n">
        <f aca="false">SUM(I158,J158)</f>
        <v>228235.03</v>
      </c>
      <c r="I158" s="62" t="n">
        <v>228235.03</v>
      </c>
      <c r="J158" s="62" t="n">
        <v>0</v>
      </c>
      <c r="K158" s="63" t="n">
        <f aca="false">H158*100/E158</f>
        <v>85.6738100600601</v>
      </c>
      <c r="L158" s="63" t="n">
        <f aca="false">I158*100/F158</f>
        <v>85.6738100600601</v>
      </c>
      <c r="M158" s="63" t="n">
        <v>0</v>
      </c>
      <c r="N158" s="18" t="s">
        <v>38</v>
      </c>
      <c r="O158" s="39"/>
    </row>
    <row r="159" customFormat="false" ht="36" hidden="true" customHeight="true" outlineLevel="0" collapsed="false">
      <c r="A159" s="80"/>
      <c r="B159" s="58" t="s">
        <v>248</v>
      </c>
      <c r="C159" s="59"/>
      <c r="D159" s="60" t="n">
        <v>34000</v>
      </c>
      <c r="E159" s="61" t="n">
        <f aca="false">SUM(F159,G159)</f>
        <v>0</v>
      </c>
      <c r="F159" s="61"/>
      <c r="G159" s="61"/>
      <c r="H159" s="62" t="n">
        <f aca="false">SUM(I159,J159)</f>
        <v>0</v>
      </c>
      <c r="I159" s="62"/>
      <c r="J159" s="62"/>
      <c r="K159" s="63" t="e">
        <f aca="false">H159*100/E159</f>
        <v>#DIV/0!</v>
      </c>
      <c r="L159" s="63" t="e">
        <f aca="false">I159*100/F159</f>
        <v>#DIV/0!</v>
      </c>
      <c r="M159" s="63" t="e">
        <f aca="false">J159*100/G159</f>
        <v>#DIV/0!</v>
      </c>
      <c r="N159" s="18"/>
      <c r="O159" s="39"/>
    </row>
    <row r="160" customFormat="false" ht="36" hidden="true" customHeight="true" outlineLevel="0" collapsed="false">
      <c r="A160" s="57"/>
      <c r="B160" s="58" t="s">
        <v>249</v>
      </c>
      <c r="C160" s="59"/>
      <c r="D160" s="60" t="n">
        <v>12000</v>
      </c>
      <c r="E160" s="61" t="n">
        <f aca="false">SUM(F160,G160)</f>
        <v>0</v>
      </c>
      <c r="F160" s="61"/>
      <c r="G160" s="61"/>
      <c r="H160" s="62" t="n">
        <f aca="false">SUM(I160,J160)</f>
        <v>0</v>
      </c>
      <c r="I160" s="62"/>
      <c r="J160" s="62"/>
      <c r="K160" s="63" t="e">
        <f aca="false">H160*100/E160</f>
        <v>#DIV/0!</v>
      </c>
      <c r="L160" s="63" t="e">
        <f aca="false">I160*100/F160</f>
        <v>#DIV/0!</v>
      </c>
      <c r="M160" s="63" t="e">
        <f aca="false">J160*100/G160</f>
        <v>#DIV/0!</v>
      </c>
      <c r="N160" s="18"/>
      <c r="O160" s="39"/>
    </row>
    <row r="161" customFormat="false" ht="36" hidden="true" customHeight="true" outlineLevel="0" collapsed="false">
      <c r="A161" s="84"/>
      <c r="B161" s="58" t="s">
        <v>250</v>
      </c>
      <c r="C161" s="59"/>
      <c r="D161" s="60" t="n">
        <v>20000</v>
      </c>
      <c r="E161" s="61" t="n">
        <f aca="false">SUM(F161,G161)</f>
        <v>0</v>
      </c>
      <c r="F161" s="61"/>
      <c r="G161" s="61"/>
      <c r="H161" s="62" t="n">
        <f aca="false">SUM(I161,J161)</f>
        <v>0</v>
      </c>
      <c r="I161" s="62"/>
      <c r="J161" s="62"/>
      <c r="K161" s="63" t="e">
        <f aca="false">H161*100/E161</f>
        <v>#DIV/0!</v>
      </c>
      <c r="L161" s="63" t="e">
        <f aca="false">I161*100/F161</f>
        <v>#DIV/0!</v>
      </c>
      <c r="M161" s="63" t="e">
        <f aca="false">J161*100/G161</f>
        <v>#DIV/0!</v>
      </c>
      <c r="N161" s="18"/>
      <c r="O161" s="39"/>
    </row>
    <row r="162" s="48" customFormat="true" ht="24" hidden="false" customHeight="true" outlineLevel="0" collapsed="false">
      <c r="A162" s="66"/>
      <c r="B162" s="41" t="s">
        <v>251</v>
      </c>
      <c r="C162" s="67"/>
      <c r="D162" s="89"/>
      <c r="E162" s="44" t="n">
        <f aca="false">SUM(F162,G162)</f>
        <v>1902118</v>
      </c>
      <c r="F162" s="44" t="n">
        <f aca="false">SUM(F163,F165,F169,F174)</f>
        <v>223000</v>
      </c>
      <c r="G162" s="44" t="n">
        <f aca="false">SUM(G163,G165,G169,G174)</f>
        <v>1679118</v>
      </c>
      <c r="H162" s="45" t="n">
        <f aca="false">SUM(I162,J162)</f>
        <v>1882653.1</v>
      </c>
      <c r="I162" s="45" t="n">
        <f aca="false">SUM(I163,I165,I169,I174)</f>
        <v>222945.11</v>
      </c>
      <c r="J162" s="45" t="n">
        <f aca="false">SUM(J163,J165,J169,J174)</f>
        <v>1659707.99</v>
      </c>
      <c r="K162" s="46" t="n">
        <f aca="false">H162*100/E162</f>
        <v>98.9766723200138</v>
      </c>
      <c r="L162" s="46" t="n">
        <f aca="false">I162*100/F162</f>
        <v>99.9753856502242</v>
      </c>
      <c r="M162" s="46" t="n">
        <f aca="false">J162*100/G162</f>
        <v>98.8440353804795</v>
      </c>
      <c r="N162" s="69"/>
      <c r="O162" s="47" t="e">
        <f aca="false">#REF!*100/#REF!</f>
        <v>#REF!</v>
      </c>
      <c r="Q162" s="49"/>
    </row>
    <row r="163" s="74" customFormat="true" ht="24" hidden="false" customHeight="true" outlineLevel="0" collapsed="false">
      <c r="A163" s="80"/>
      <c r="B163" s="51" t="s">
        <v>252</v>
      </c>
      <c r="C163" s="71"/>
      <c r="D163" s="101"/>
      <c r="E163" s="54" t="n">
        <f aca="false">SUM(F163,G163)</f>
        <v>1000000</v>
      </c>
      <c r="F163" s="54" t="n">
        <f aca="false">SUM(F164)</f>
        <v>0</v>
      </c>
      <c r="G163" s="54" t="n">
        <f aca="false">SUM(G164)</f>
        <v>1000000</v>
      </c>
      <c r="H163" s="55" t="n">
        <f aca="false">SUM(I163,J163)</f>
        <v>1000000</v>
      </c>
      <c r="I163" s="55" t="n">
        <f aca="false">SUM(I164)</f>
        <v>0</v>
      </c>
      <c r="J163" s="55" t="n">
        <f aca="false">SUM(J164)</f>
        <v>1000000</v>
      </c>
      <c r="K163" s="56" t="n">
        <f aca="false">H163*100/E163</f>
        <v>100</v>
      </c>
      <c r="L163" s="56" t="n">
        <v>0</v>
      </c>
      <c r="M163" s="56" t="n">
        <f aca="false">J163*100/G163</f>
        <v>100</v>
      </c>
      <c r="N163" s="69"/>
      <c r="O163" s="73"/>
      <c r="Q163" s="75"/>
    </row>
    <row r="164" s="70" customFormat="true" ht="21" hidden="false" customHeight="true" outlineLevel="0" collapsed="false">
      <c r="A164" s="57" t="n">
        <v>95</v>
      </c>
      <c r="B164" s="58" t="s">
        <v>253</v>
      </c>
      <c r="C164" s="59"/>
      <c r="D164" s="60" t="n">
        <v>4400000</v>
      </c>
      <c r="E164" s="61" t="n">
        <f aca="false">SUM(F164,G164)</f>
        <v>1000000</v>
      </c>
      <c r="F164" s="61" t="n">
        <v>0</v>
      </c>
      <c r="G164" s="61" t="n">
        <v>1000000</v>
      </c>
      <c r="H164" s="62" t="n">
        <f aca="false">SUM(I164,J164)</f>
        <v>1000000</v>
      </c>
      <c r="I164" s="62"/>
      <c r="J164" s="62" t="n">
        <v>1000000</v>
      </c>
      <c r="K164" s="63" t="n">
        <f aca="false">H164*100/E164</f>
        <v>100</v>
      </c>
      <c r="L164" s="63" t="n">
        <v>0</v>
      </c>
      <c r="M164" s="63" t="n">
        <f aca="false">J164*100/G164</f>
        <v>100</v>
      </c>
      <c r="N164" s="18" t="s">
        <v>254</v>
      </c>
      <c r="O164" s="39"/>
      <c r="Q164" s="4"/>
    </row>
    <row r="165" s="74" customFormat="true" ht="19.5" hidden="false" customHeight="true" outlineLevel="0" collapsed="false">
      <c r="A165" s="57"/>
      <c r="B165" s="51" t="s">
        <v>255</v>
      </c>
      <c r="C165" s="71"/>
      <c r="D165" s="101"/>
      <c r="E165" s="54" t="n">
        <f aca="false">SUM(F165,G165)</f>
        <v>679118</v>
      </c>
      <c r="F165" s="54" t="n">
        <v>0</v>
      </c>
      <c r="G165" s="54" t="n">
        <f aca="false">SUM(G166:G168)</f>
        <v>679118</v>
      </c>
      <c r="H165" s="55" t="n">
        <f aca="false">SUM(I165,J165)</f>
        <v>659707.99</v>
      </c>
      <c r="I165" s="55" t="n">
        <v>0</v>
      </c>
      <c r="J165" s="55" t="n">
        <f aca="false">SUM(J166:J168)</f>
        <v>659707.99</v>
      </c>
      <c r="K165" s="56" t="n">
        <f aca="false">H165*100/E165</f>
        <v>97.1418796144411</v>
      </c>
      <c r="L165" s="56" t="n">
        <v>0</v>
      </c>
      <c r="M165" s="56" t="n">
        <f aca="false">J165*100/G165</f>
        <v>97.1418796144411</v>
      </c>
      <c r="N165" s="69"/>
      <c r="O165" s="73"/>
      <c r="Q165" s="75"/>
    </row>
    <row r="166" s="70" customFormat="true" ht="23.25" hidden="false" customHeight="true" outlineLevel="0" collapsed="false">
      <c r="A166" s="57" t="n">
        <v>96</v>
      </c>
      <c r="B166" s="58" t="s">
        <v>256</v>
      </c>
      <c r="C166" s="59" t="s">
        <v>257</v>
      </c>
      <c r="D166" s="60" t="n">
        <v>1550000</v>
      </c>
      <c r="E166" s="61" t="n">
        <f aca="false">SUM(F166,G166)</f>
        <v>400000</v>
      </c>
      <c r="F166" s="61" t="n">
        <v>0</v>
      </c>
      <c r="G166" s="61" t="n">
        <v>400000</v>
      </c>
      <c r="H166" s="62" t="n">
        <f aca="false">SUM(I166,J166)</f>
        <v>400000</v>
      </c>
      <c r="I166" s="62" t="n">
        <v>0</v>
      </c>
      <c r="J166" s="62" t="n">
        <v>400000</v>
      </c>
      <c r="K166" s="63" t="n">
        <f aca="false">H166*100/E166</f>
        <v>100</v>
      </c>
      <c r="L166" s="63" t="n">
        <v>0</v>
      </c>
      <c r="M166" s="63" t="n">
        <f aca="false">J166*100/G166</f>
        <v>100</v>
      </c>
      <c r="N166" s="18" t="s">
        <v>26</v>
      </c>
      <c r="O166" s="39"/>
      <c r="Q166" s="4"/>
    </row>
    <row r="167" s="70" customFormat="true" ht="33" hidden="false" customHeight="true" outlineLevel="0" collapsed="false">
      <c r="A167" s="57" t="n">
        <v>97</v>
      </c>
      <c r="B167" s="58" t="s">
        <v>258</v>
      </c>
      <c r="C167" s="59" t="s">
        <v>259</v>
      </c>
      <c r="D167" s="60" t="n">
        <v>232000</v>
      </c>
      <c r="E167" s="61" t="n">
        <f aca="false">SUM(F167,G167)</f>
        <v>232000</v>
      </c>
      <c r="F167" s="61" t="n">
        <v>0</v>
      </c>
      <c r="G167" s="61" t="n">
        <v>232000</v>
      </c>
      <c r="H167" s="62" t="n">
        <f aca="false">SUM(I167,J167)</f>
        <v>212590.37</v>
      </c>
      <c r="I167" s="62" t="n">
        <v>0</v>
      </c>
      <c r="J167" s="62" t="n">
        <v>212590.37</v>
      </c>
      <c r="K167" s="63" t="n">
        <f aca="false">H167*100/E167</f>
        <v>91.6337801724138</v>
      </c>
      <c r="L167" s="63" t="n">
        <v>0</v>
      </c>
      <c r="M167" s="63" t="n">
        <f aca="false">J167*100/G167</f>
        <v>91.6337801724138</v>
      </c>
      <c r="N167" s="18" t="s">
        <v>35</v>
      </c>
      <c r="O167" s="39"/>
      <c r="Q167" s="4"/>
    </row>
    <row r="168" s="70" customFormat="true" ht="19.5" hidden="false" customHeight="true" outlineLevel="0" collapsed="false">
      <c r="A168" s="57" t="n">
        <v>98</v>
      </c>
      <c r="B168" s="58" t="s">
        <v>187</v>
      </c>
      <c r="C168" s="59" t="s">
        <v>260</v>
      </c>
      <c r="D168" s="60" t="n">
        <v>47118</v>
      </c>
      <c r="E168" s="61" t="n">
        <f aca="false">SUM(F168,G168)</f>
        <v>47118</v>
      </c>
      <c r="F168" s="61" t="n">
        <v>0</v>
      </c>
      <c r="G168" s="61" t="n">
        <v>47118</v>
      </c>
      <c r="H168" s="62" t="n">
        <f aca="false">SUM(I168,J168)</f>
        <v>47117.62</v>
      </c>
      <c r="I168" s="62" t="n">
        <v>0</v>
      </c>
      <c r="J168" s="62" t="n">
        <v>47117.62</v>
      </c>
      <c r="K168" s="63" t="n">
        <f aca="false">H168*100/E168</f>
        <v>99.999193514156</v>
      </c>
      <c r="L168" s="63" t="n">
        <v>0</v>
      </c>
      <c r="M168" s="63" t="n">
        <f aca="false">J168*100/G168</f>
        <v>99.999193514156</v>
      </c>
      <c r="N168" s="18" t="s">
        <v>35</v>
      </c>
      <c r="O168" s="39"/>
      <c r="Q168" s="4"/>
    </row>
    <row r="169" customFormat="false" ht="18.75" hidden="true" customHeight="true" outlineLevel="0" collapsed="false">
      <c r="A169" s="57"/>
      <c r="B169" s="51" t="s">
        <v>261</v>
      </c>
      <c r="C169" s="102"/>
      <c r="D169" s="106"/>
      <c r="E169" s="54" t="n">
        <f aca="false">SUM(F169,G169)</f>
        <v>0</v>
      </c>
      <c r="F169" s="54"/>
      <c r="G169" s="54" t="n">
        <f aca="false">SUM(G170:G171)</f>
        <v>0</v>
      </c>
      <c r="H169" s="55" t="n">
        <f aca="false">SUM(I169,J169)</f>
        <v>0</v>
      </c>
      <c r="I169" s="55"/>
      <c r="J169" s="55" t="n">
        <f aca="false">SUM(J170:J171)</f>
        <v>0</v>
      </c>
      <c r="K169" s="56" t="e">
        <f aca="false">H169*100/E169</f>
        <v>#DIV/0!</v>
      </c>
      <c r="L169" s="56" t="e">
        <f aca="false">I169*100/F169</f>
        <v>#DIV/0!</v>
      </c>
      <c r="M169" s="56" t="e">
        <f aca="false">J169*100/G169</f>
        <v>#DIV/0!</v>
      </c>
      <c r="N169" s="18"/>
    </row>
    <row r="170" s="70" customFormat="true" ht="36" hidden="true" customHeight="true" outlineLevel="0" collapsed="false">
      <c r="A170" s="57"/>
      <c r="B170" s="92" t="s">
        <v>262</v>
      </c>
      <c r="C170" s="59"/>
      <c r="D170" s="61" t="n">
        <v>117516</v>
      </c>
      <c r="E170" s="61" t="n">
        <f aca="false">SUM(F170,G170)</f>
        <v>0</v>
      </c>
      <c r="F170" s="61"/>
      <c r="G170" s="61" t="n">
        <v>0</v>
      </c>
      <c r="H170" s="62" t="n">
        <f aca="false">SUM(I170,J170)</f>
        <v>0</v>
      </c>
      <c r="I170" s="62"/>
      <c r="J170" s="62" t="n">
        <v>0</v>
      </c>
      <c r="K170" s="63" t="e">
        <f aca="false">H170*100/E170</f>
        <v>#DIV/0!</v>
      </c>
      <c r="L170" s="63" t="e">
        <f aca="false">I170*100/F170</f>
        <v>#DIV/0!</v>
      </c>
      <c r="M170" s="63" t="e">
        <f aca="false">J170*100/G170</f>
        <v>#DIV/0!</v>
      </c>
      <c r="N170" s="18"/>
      <c r="O170" s="39"/>
      <c r="Q170" s="4"/>
    </row>
    <row r="171" s="70" customFormat="true" ht="36" hidden="true" customHeight="true" outlineLevel="0" collapsed="false">
      <c r="A171" s="57"/>
      <c r="B171" s="92" t="s">
        <v>263</v>
      </c>
      <c r="C171" s="59" t="s">
        <v>264</v>
      </c>
      <c r="D171" s="60" t="n">
        <v>200000</v>
      </c>
      <c r="E171" s="61" t="n">
        <f aca="false">SUM(F171,G171)</f>
        <v>0</v>
      </c>
      <c r="F171" s="61"/>
      <c r="G171" s="61" t="n">
        <v>0</v>
      </c>
      <c r="H171" s="62" t="n">
        <f aca="false">SUM(I171,J171)</f>
        <v>0</v>
      </c>
      <c r="I171" s="62"/>
      <c r="J171" s="62" t="n">
        <v>0</v>
      </c>
      <c r="K171" s="63" t="e">
        <f aca="false">H171*100/E171</f>
        <v>#DIV/0!</v>
      </c>
      <c r="L171" s="63" t="e">
        <f aca="false">I171*100/F171</f>
        <v>#DIV/0!</v>
      </c>
      <c r="M171" s="63" t="e">
        <f aca="false">J171*100/G171</f>
        <v>#DIV/0!</v>
      </c>
      <c r="N171" s="18"/>
      <c r="O171" s="39"/>
      <c r="Q171" s="4"/>
    </row>
    <row r="172" s="74" customFormat="true" ht="36" hidden="true" customHeight="true" outlineLevel="0" collapsed="false">
      <c r="A172" s="66"/>
      <c r="B172" s="51" t="s">
        <v>265</v>
      </c>
      <c r="C172" s="71"/>
      <c r="D172" s="101"/>
      <c r="E172" s="54" t="n">
        <f aca="false">SUM(F172,G172)</f>
        <v>0</v>
      </c>
      <c r="F172" s="54"/>
      <c r="G172" s="54" t="n">
        <f aca="false">SUM(G173,G174)</f>
        <v>0</v>
      </c>
      <c r="H172" s="55" t="n">
        <f aca="false">SUM(I172,J172)</f>
        <v>0</v>
      </c>
      <c r="I172" s="55"/>
      <c r="J172" s="55" t="n">
        <f aca="false">SUM(J173,J174)</f>
        <v>0</v>
      </c>
      <c r="K172" s="56" t="e">
        <f aca="false">H172*100/E172</f>
        <v>#DIV/0!</v>
      </c>
      <c r="L172" s="56" t="e">
        <f aca="false">I172*100/F172</f>
        <v>#DIV/0!</v>
      </c>
      <c r="M172" s="56" t="e">
        <f aca="false">J172*100/G172</f>
        <v>#DIV/0!</v>
      </c>
      <c r="N172" s="107"/>
      <c r="O172" s="73"/>
      <c r="Q172" s="75"/>
    </row>
    <row r="173" s="70" customFormat="true" ht="36" hidden="true" customHeight="true" outlineLevel="0" collapsed="false">
      <c r="A173" s="57"/>
      <c r="B173" s="58" t="s">
        <v>266</v>
      </c>
      <c r="C173" s="59"/>
      <c r="D173" s="60" t="n">
        <v>13500</v>
      </c>
      <c r="E173" s="61" t="n">
        <f aca="false">SUM(F173,G173)</f>
        <v>0</v>
      </c>
      <c r="F173" s="61"/>
      <c r="G173" s="61"/>
      <c r="H173" s="62" t="n">
        <f aca="false">SUM(I173,J173)</f>
        <v>0</v>
      </c>
      <c r="I173" s="62"/>
      <c r="J173" s="62"/>
      <c r="K173" s="63" t="e">
        <f aca="false">H173*100/E173</f>
        <v>#DIV/0!</v>
      </c>
      <c r="L173" s="63" t="e">
        <f aca="false">I173*100/F173</f>
        <v>#DIV/0!</v>
      </c>
      <c r="M173" s="63" t="e">
        <f aca="false">J173*100/G173</f>
        <v>#DIV/0!</v>
      </c>
      <c r="N173" s="18"/>
      <c r="O173" s="39"/>
      <c r="Q173" s="4"/>
    </row>
    <row r="174" s="74" customFormat="true" ht="18" hidden="false" customHeight="true" outlineLevel="0" collapsed="false">
      <c r="A174" s="66"/>
      <c r="B174" s="51" t="s">
        <v>267</v>
      </c>
      <c r="C174" s="71"/>
      <c r="D174" s="101"/>
      <c r="E174" s="54" t="n">
        <f aca="false">SUM(F174,G174)</f>
        <v>223000</v>
      </c>
      <c r="F174" s="54" t="n">
        <f aca="false">SUM(F175,F176)</f>
        <v>223000</v>
      </c>
      <c r="G174" s="54" t="n">
        <f aca="false">SUM(G175,G176)</f>
        <v>0</v>
      </c>
      <c r="H174" s="55" t="n">
        <f aca="false">SUM(I174,J174)</f>
        <v>222945.11</v>
      </c>
      <c r="I174" s="55" t="n">
        <f aca="false">SUM(I175,I176)</f>
        <v>222945.11</v>
      </c>
      <c r="J174" s="55" t="n">
        <f aca="false">SUM(J175,J176)</f>
        <v>0</v>
      </c>
      <c r="K174" s="56" t="n">
        <f aca="false">H174*100/E174</f>
        <v>99.9753856502242</v>
      </c>
      <c r="L174" s="56" t="n">
        <f aca="false">I174*100/F174</f>
        <v>99.9753856502242</v>
      </c>
      <c r="M174" s="63" t="n">
        <v>0</v>
      </c>
      <c r="N174" s="69"/>
      <c r="O174" s="73"/>
      <c r="Q174" s="75"/>
    </row>
    <row r="175" customFormat="false" ht="36" hidden="false" customHeight="false" outlineLevel="0" collapsed="false">
      <c r="A175" s="57" t="n">
        <v>99</v>
      </c>
      <c r="B175" s="58" t="s">
        <v>268</v>
      </c>
      <c r="C175" s="108"/>
      <c r="D175" s="60" t="n">
        <v>653000</v>
      </c>
      <c r="E175" s="61" t="n">
        <f aca="false">SUM(F175,G175)</f>
        <v>223000</v>
      </c>
      <c r="F175" s="61" t="n">
        <v>223000</v>
      </c>
      <c r="G175" s="61" t="n">
        <v>0</v>
      </c>
      <c r="H175" s="62" t="n">
        <f aca="false">SUM(I175,J175)</f>
        <v>222945.11</v>
      </c>
      <c r="I175" s="62" t="n">
        <v>222945.11</v>
      </c>
      <c r="J175" s="62" t="n">
        <v>0</v>
      </c>
      <c r="K175" s="63" t="n">
        <f aca="false">H175*100/E175</f>
        <v>99.9753856502242</v>
      </c>
      <c r="L175" s="63" t="n">
        <f aca="false">I175*100/F175</f>
        <v>99.9753856502242</v>
      </c>
      <c r="M175" s="63" t="n">
        <v>0</v>
      </c>
      <c r="N175" s="18" t="s">
        <v>35</v>
      </c>
      <c r="O175" s="39"/>
    </row>
    <row r="176" s="70" customFormat="true" ht="36" hidden="true" customHeight="true" outlineLevel="0" collapsed="false">
      <c r="A176" s="57"/>
      <c r="B176" s="58"/>
      <c r="C176" s="59"/>
      <c r="D176" s="60"/>
      <c r="E176" s="44" t="n">
        <f aca="false">SUM(F176,G176)</f>
        <v>0</v>
      </c>
      <c r="F176" s="44"/>
      <c r="G176" s="61"/>
      <c r="H176" s="45" t="n">
        <f aca="false">SUM(I176,J176)</f>
        <v>0</v>
      </c>
      <c r="I176" s="45"/>
      <c r="J176" s="62"/>
      <c r="K176" s="63" t="e">
        <f aca="false">H176*100/E176</f>
        <v>#DIV/0!</v>
      </c>
      <c r="L176" s="63" t="e">
        <f aca="false">I176*100/F176</f>
        <v>#DIV/0!</v>
      </c>
      <c r="M176" s="63" t="e">
        <f aca="false">J176*100/G176</f>
        <v>#DIV/0!</v>
      </c>
      <c r="N176" s="18"/>
      <c r="O176" s="39"/>
      <c r="Q176" s="4"/>
    </row>
    <row r="177" s="48" customFormat="true" ht="22.5" hidden="false" customHeight="true" outlineLevel="0" collapsed="false">
      <c r="A177" s="66"/>
      <c r="B177" s="41" t="s">
        <v>269</v>
      </c>
      <c r="C177" s="67"/>
      <c r="D177" s="89"/>
      <c r="E177" s="44" t="n">
        <f aca="false">SUM(F177,G177)</f>
        <v>69860</v>
      </c>
      <c r="F177" s="44" t="n">
        <f aca="false">SUM(F178,F180)</f>
        <v>54000</v>
      </c>
      <c r="G177" s="44" t="n">
        <f aca="false">SUM(G178,G180)</f>
        <v>15860</v>
      </c>
      <c r="H177" s="45" t="n">
        <f aca="false">SUM(I177,J177)</f>
        <v>61684.18</v>
      </c>
      <c r="I177" s="45" t="n">
        <f aca="false">SUM(I178,I180)</f>
        <v>45824.18</v>
      </c>
      <c r="J177" s="45" t="n">
        <f aca="false">SUM(J178,J180)</f>
        <v>15860</v>
      </c>
      <c r="K177" s="46" t="n">
        <f aca="false">H177*100/E177</f>
        <v>88.2968508445462</v>
      </c>
      <c r="L177" s="46" t="n">
        <f aca="false">I177*100/F177</f>
        <v>84.8595925925926</v>
      </c>
      <c r="M177" s="46" t="n">
        <f aca="false">J177*100/G177</f>
        <v>100</v>
      </c>
      <c r="N177" s="69"/>
      <c r="O177" s="47" t="e">
        <f aca="false">#REF!*100/#REF!</f>
        <v>#REF!</v>
      </c>
      <c r="Q177" s="49"/>
    </row>
    <row r="178" s="74" customFormat="true" ht="22.5" hidden="false" customHeight="true" outlineLevel="0" collapsed="false">
      <c r="A178" s="66"/>
      <c r="B178" s="51" t="s">
        <v>270</v>
      </c>
      <c r="C178" s="71"/>
      <c r="D178" s="89"/>
      <c r="E178" s="44" t="n">
        <f aca="false">SUM(F178,G178)</f>
        <v>15860</v>
      </c>
      <c r="F178" s="44" t="n">
        <v>0</v>
      </c>
      <c r="G178" s="44" t="n">
        <f aca="false">SUM(G179)</f>
        <v>15860</v>
      </c>
      <c r="H178" s="45" t="n">
        <f aca="false">SUM(I178,J178)</f>
        <v>15860</v>
      </c>
      <c r="I178" s="45" t="n">
        <v>0</v>
      </c>
      <c r="J178" s="45" t="n">
        <f aca="false">SUM(J179)</f>
        <v>15860</v>
      </c>
      <c r="K178" s="46" t="n">
        <f aca="false">H178*100/E178</f>
        <v>100</v>
      </c>
      <c r="L178" s="46" t="n">
        <v>0</v>
      </c>
      <c r="M178" s="46" t="n">
        <f aca="false">J178*100/G178</f>
        <v>100</v>
      </c>
      <c r="N178" s="69"/>
      <c r="O178" s="73"/>
      <c r="Q178" s="75"/>
    </row>
    <row r="179" s="70" customFormat="true" ht="24.75" hidden="false" customHeight="true" outlineLevel="0" collapsed="false">
      <c r="A179" s="57" t="n">
        <v>100</v>
      </c>
      <c r="B179" s="58" t="s">
        <v>271</v>
      </c>
      <c r="C179" s="59" t="s">
        <v>272</v>
      </c>
      <c r="D179" s="60"/>
      <c r="E179" s="61" t="n">
        <f aca="false">SUM(F179,G179)</f>
        <v>15860</v>
      </c>
      <c r="F179" s="61" t="n">
        <v>0</v>
      </c>
      <c r="G179" s="61" t="n">
        <v>15860</v>
      </c>
      <c r="H179" s="62" t="n">
        <f aca="false">SUM(I179,J179)</f>
        <v>15860</v>
      </c>
      <c r="I179" s="62" t="n">
        <v>0</v>
      </c>
      <c r="J179" s="62" t="n">
        <v>15860</v>
      </c>
      <c r="K179" s="63" t="n">
        <f aca="false">H179*100/E179</f>
        <v>100</v>
      </c>
      <c r="L179" s="63" t="n">
        <v>0</v>
      </c>
      <c r="M179" s="63" t="n">
        <f aca="false">J179*100/G179</f>
        <v>100</v>
      </c>
      <c r="N179" s="18" t="s">
        <v>26</v>
      </c>
      <c r="O179" s="39"/>
      <c r="Q179" s="4"/>
    </row>
    <row r="180" s="70" customFormat="true" ht="24.75" hidden="false" customHeight="true" outlineLevel="0" collapsed="false">
      <c r="A180" s="57"/>
      <c r="B180" s="51" t="s">
        <v>273</v>
      </c>
      <c r="C180" s="59"/>
      <c r="D180" s="60"/>
      <c r="E180" s="44" t="n">
        <f aca="false">SUM(F180,G180)</f>
        <v>54000</v>
      </c>
      <c r="F180" s="44" t="n">
        <f aca="false">SUM(F181,F182)</f>
        <v>54000</v>
      </c>
      <c r="G180" s="44" t="n">
        <f aca="false">SUM(G181,G182)</f>
        <v>0</v>
      </c>
      <c r="H180" s="45" t="n">
        <f aca="false">SUM(I180,J180)</f>
        <v>45824.18</v>
      </c>
      <c r="I180" s="45" t="n">
        <f aca="false">SUM(I181,I182)</f>
        <v>45824.18</v>
      </c>
      <c r="J180" s="45" t="n">
        <f aca="false">SUM(J181,J182)</f>
        <v>0</v>
      </c>
      <c r="K180" s="46" t="n">
        <f aca="false">H180*100/E180</f>
        <v>84.8595925925926</v>
      </c>
      <c r="L180" s="46" t="n">
        <f aca="false">I180*100/F180</f>
        <v>84.8595925925926</v>
      </c>
      <c r="M180" s="63" t="n">
        <v>0</v>
      </c>
      <c r="N180" s="18"/>
      <c r="O180" s="39"/>
      <c r="Q180" s="4"/>
    </row>
    <row r="181" s="70" customFormat="true" ht="24.75" hidden="false" customHeight="true" outlineLevel="0" collapsed="false">
      <c r="A181" s="57" t="n">
        <v>101</v>
      </c>
      <c r="B181" s="58" t="s">
        <v>274</v>
      </c>
      <c r="C181" s="59"/>
      <c r="D181" s="60" t="n">
        <v>24000</v>
      </c>
      <c r="E181" s="61" t="n">
        <f aca="false">SUM(F181,G181)</f>
        <v>24000</v>
      </c>
      <c r="F181" s="61" t="n">
        <v>24000</v>
      </c>
      <c r="G181" s="44" t="n">
        <v>0</v>
      </c>
      <c r="H181" s="62" t="n">
        <f aca="false">SUM(I181,J181)</f>
        <v>23254.18</v>
      </c>
      <c r="I181" s="62" t="n">
        <v>23254.18</v>
      </c>
      <c r="J181" s="45" t="n">
        <v>0</v>
      </c>
      <c r="K181" s="46" t="n">
        <f aca="false">H181*100/E181</f>
        <v>96.8924166666667</v>
      </c>
      <c r="L181" s="46" t="n">
        <f aca="false">I181*100/F181</f>
        <v>96.8924166666667</v>
      </c>
      <c r="M181" s="63" t="n">
        <v>0</v>
      </c>
      <c r="N181" s="18" t="s">
        <v>35</v>
      </c>
      <c r="O181" s="39"/>
      <c r="Q181" s="4"/>
    </row>
    <row r="182" s="70" customFormat="true" ht="37.5" hidden="false" customHeight="true" outlineLevel="0" collapsed="false">
      <c r="A182" s="57" t="n">
        <v>102</v>
      </c>
      <c r="B182" s="58" t="s">
        <v>275</v>
      </c>
      <c r="C182" s="59"/>
      <c r="D182" s="60" t="n">
        <v>30000</v>
      </c>
      <c r="E182" s="61" t="n">
        <f aca="false">SUM(F182,G182)</f>
        <v>30000</v>
      </c>
      <c r="F182" s="61" t="n">
        <v>30000</v>
      </c>
      <c r="G182" s="61" t="n">
        <v>0</v>
      </c>
      <c r="H182" s="62" t="n">
        <f aca="false">SUM(I182,J182)</f>
        <v>22570</v>
      </c>
      <c r="I182" s="62" t="n">
        <v>22570</v>
      </c>
      <c r="J182" s="62" t="n">
        <v>0</v>
      </c>
      <c r="K182" s="63" t="n">
        <f aca="false">H182*100/E182</f>
        <v>75.2333333333333</v>
      </c>
      <c r="L182" s="63" t="n">
        <f aca="false">I182*100/F182</f>
        <v>75.2333333333333</v>
      </c>
      <c r="M182" s="63" t="n">
        <v>0</v>
      </c>
      <c r="N182" s="18" t="s">
        <v>38</v>
      </c>
      <c r="O182" s="39"/>
      <c r="Q182" s="4"/>
    </row>
    <row r="183" s="48" customFormat="true" ht="21.75" hidden="false" customHeight="true" outlineLevel="0" collapsed="false">
      <c r="A183" s="66"/>
      <c r="B183" s="41" t="s">
        <v>276</v>
      </c>
      <c r="C183" s="67"/>
      <c r="D183" s="89"/>
      <c r="E183" s="44" t="n">
        <f aca="false">SUM(F183,G183)</f>
        <v>250260</v>
      </c>
      <c r="F183" s="44" t="n">
        <f aca="false">SUM(F184,F186)</f>
        <v>197370</v>
      </c>
      <c r="G183" s="44" t="n">
        <f aca="false">SUM(G184,G186)</f>
        <v>52890</v>
      </c>
      <c r="H183" s="45" t="n">
        <f aca="false">SUM(I183,J183)</f>
        <v>249668.55</v>
      </c>
      <c r="I183" s="45" t="n">
        <f aca="false">SUM(I184,I186)</f>
        <v>196778.55</v>
      </c>
      <c r="J183" s="45" t="n">
        <f aca="false">SUM(J184,J186)</f>
        <v>52890</v>
      </c>
      <c r="K183" s="46" t="n">
        <f aca="false">H183*100/E183</f>
        <v>99.7636657875809</v>
      </c>
      <c r="L183" s="46" t="n">
        <f aca="false">I183*100/F183</f>
        <v>99.7003343973248</v>
      </c>
      <c r="M183" s="46" t="n">
        <f aca="false">J183*100/G183</f>
        <v>100</v>
      </c>
      <c r="N183" s="69"/>
      <c r="O183" s="47" t="e">
        <f aca="false">#REF!*100/#REF!</f>
        <v>#REF!</v>
      </c>
      <c r="Q183" s="49"/>
    </row>
    <row r="184" customFormat="false" ht="33.75" hidden="false" customHeight="true" outlineLevel="0" collapsed="false">
      <c r="A184" s="57"/>
      <c r="B184" s="51" t="s">
        <v>277</v>
      </c>
      <c r="C184" s="102"/>
      <c r="D184" s="60"/>
      <c r="E184" s="44" t="n">
        <f aca="false">SUM(F184,G184)</f>
        <v>58805</v>
      </c>
      <c r="F184" s="44" t="n">
        <f aca="false">SUM(F185)</f>
        <v>58805</v>
      </c>
      <c r="G184" s="44" t="n">
        <v>0</v>
      </c>
      <c r="H184" s="45" t="n">
        <f aca="false">SUM(I184,J184)</f>
        <v>58804.39</v>
      </c>
      <c r="I184" s="45" t="n">
        <f aca="false">SUM(I185)</f>
        <v>58804.39</v>
      </c>
      <c r="J184" s="45" t="n">
        <v>0</v>
      </c>
      <c r="K184" s="46" t="n">
        <f aca="false">H184*100/E184</f>
        <v>99.9989626732421</v>
      </c>
      <c r="L184" s="46" t="n">
        <f aca="false">I184*100/F184</f>
        <v>99.9989626732421</v>
      </c>
      <c r="M184" s="63" t="n">
        <v>0</v>
      </c>
      <c r="N184" s="18"/>
    </row>
    <row r="185" customFormat="false" ht="25.5" hidden="false" customHeight="true" outlineLevel="0" collapsed="false">
      <c r="A185" s="84" t="n">
        <v>103</v>
      </c>
      <c r="B185" s="58" t="s">
        <v>278</v>
      </c>
      <c r="C185" s="59" t="s">
        <v>279</v>
      </c>
      <c r="D185" s="60" t="n">
        <v>71000</v>
      </c>
      <c r="E185" s="61" t="n">
        <f aca="false">SUM(F185,G185)</f>
        <v>58805</v>
      </c>
      <c r="F185" s="61" t="n">
        <v>58805</v>
      </c>
      <c r="G185" s="61" t="n">
        <v>0</v>
      </c>
      <c r="H185" s="62" t="n">
        <f aca="false">SUM(I185,J185)</f>
        <v>58804.39</v>
      </c>
      <c r="I185" s="62" t="n">
        <v>58804.39</v>
      </c>
      <c r="J185" s="62" t="n">
        <v>0</v>
      </c>
      <c r="K185" s="63" t="n">
        <f aca="false">H185*100/E185</f>
        <v>99.9989626732421</v>
      </c>
      <c r="L185" s="63" t="n">
        <f aca="false">I185*100/F185</f>
        <v>99.9989626732421</v>
      </c>
      <c r="M185" s="63" t="n">
        <v>0</v>
      </c>
      <c r="N185" s="18" t="s">
        <v>35</v>
      </c>
    </row>
    <row r="186" customFormat="false" ht="15.75" hidden="false" customHeight="true" outlineLevel="0" collapsed="false">
      <c r="A186" s="84"/>
      <c r="B186" s="51" t="s">
        <v>280</v>
      </c>
      <c r="C186" s="102"/>
      <c r="D186" s="60"/>
      <c r="E186" s="44" t="n">
        <f aca="false">SUM(F186,G186)</f>
        <v>191455</v>
      </c>
      <c r="F186" s="44" t="n">
        <f aca="false">SUM(F187)</f>
        <v>138565</v>
      </c>
      <c r="G186" s="44" t="n">
        <f aca="false">SUM(G187)</f>
        <v>52890</v>
      </c>
      <c r="H186" s="45" t="n">
        <f aca="false">SUM(I186,J186)</f>
        <v>190864.16</v>
      </c>
      <c r="I186" s="45" t="n">
        <f aca="false">SUM(I187)</f>
        <v>137974.16</v>
      </c>
      <c r="J186" s="45" t="n">
        <f aca="false">SUM(J187)</f>
        <v>52890</v>
      </c>
      <c r="K186" s="46" t="n">
        <f aca="false">H186*100/E186</f>
        <v>99.6913948447416</v>
      </c>
      <c r="L186" s="46" t="n">
        <f aca="false">I186*100/F186</f>
        <v>99.5736008371522</v>
      </c>
      <c r="M186" s="46" t="n">
        <f aca="false">J186*100/G186</f>
        <v>100</v>
      </c>
      <c r="N186" s="18"/>
    </row>
    <row r="187" customFormat="false" ht="15" hidden="false" customHeight="true" outlineLevel="0" collapsed="false">
      <c r="A187" s="57" t="n">
        <v>104</v>
      </c>
      <c r="B187" s="58" t="s">
        <v>281</v>
      </c>
      <c r="C187" s="102"/>
      <c r="D187" s="60" t="n">
        <v>191455</v>
      </c>
      <c r="E187" s="61" t="n">
        <f aca="false">SUM(F187,G187)</f>
        <v>191455</v>
      </c>
      <c r="F187" s="61" t="n">
        <v>138565</v>
      </c>
      <c r="G187" s="61" t="n">
        <v>52890</v>
      </c>
      <c r="H187" s="62" t="n">
        <f aca="false">SUM(I187,J187)</f>
        <v>190864.16</v>
      </c>
      <c r="I187" s="62" t="n">
        <v>137974.16</v>
      </c>
      <c r="J187" s="62" t="n">
        <v>52890</v>
      </c>
      <c r="K187" s="63" t="n">
        <f aca="false">H187*100/E187</f>
        <v>99.6913948447416</v>
      </c>
      <c r="L187" s="63" t="n">
        <f aca="false">I187*100/F187</f>
        <v>99.5736008371522</v>
      </c>
      <c r="M187" s="63" t="n">
        <f aca="false">J187*100/G187</f>
        <v>100</v>
      </c>
      <c r="N187" s="18" t="s">
        <v>26</v>
      </c>
    </row>
    <row r="188" s="48" customFormat="true" ht="24" hidden="false" customHeight="true" outlineLevel="0" collapsed="false">
      <c r="A188" s="100"/>
      <c r="B188" s="41" t="s">
        <v>282</v>
      </c>
      <c r="C188" s="67"/>
      <c r="D188" s="89"/>
      <c r="E188" s="44" t="n">
        <f aca="false">SUM(F188,G188)</f>
        <v>48298735</v>
      </c>
      <c r="F188" s="44" t="n">
        <f aca="false">SUM(F189,F192,F194,F196)</f>
        <v>48243955</v>
      </c>
      <c r="G188" s="44" t="n">
        <f aca="false">SUM(G189,G192,G194,G196)</f>
        <v>54780</v>
      </c>
      <c r="H188" s="45" t="n">
        <f aca="false">SUM(I188,J188)</f>
        <v>44654771.94</v>
      </c>
      <c r="I188" s="45" t="n">
        <f aca="false">SUM(I189,I192,I194,I196)</f>
        <v>44637681.29</v>
      </c>
      <c r="J188" s="45" t="n">
        <f aca="false">SUM(J189,J192,J194,J196)</f>
        <v>17090.65</v>
      </c>
      <c r="K188" s="46" t="n">
        <f aca="false">H188*100/E188</f>
        <v>92.4553654252021</v>
      </c>
      <c r="L188" s="46" t="n">
        <f aca="false">I188*100/F188</f>
        <v>92.5249210807862</v>
      </c>
      <c r="M188" s="46" t="n">
        <f aca="false">J188*100/G188</f>
        <v>31.1987039065352</v>
      </c>
      <c r="N188" s="69"/>
      <c r="O188" s="47" t="e">
        <f aca="false">#REF!*100/#REF!</f>
        <v>#REF!</v>
      </c>
      <c r="Q188" s="49"/>
    </row>
    <row r="189" s="74" customFormat="true" ht="24" hidden="false" customHeight="true" outlineLevel="0" collapsed="false">
      <c r="A189" s="99"/>
      <c r="B189" s="51" t="s">
        <v>283</v>
      </c>
      <c r="C189" s="71"/>
      <c r="D189" s="89"/>
      <c r="E189" s="44" t="n">
        <f aca="false">SUM(F189,G189)</f>
        <v>43817607</v>
      </c>
      <c r="F189" s="44" t="n">
        <f aca="false">SUM(F190:F191)</f>
        <v>43780707</v>
      </c>
      <c r="G189" s="44" t="n">
        <f aca="false">SUM(G190:G191)</f>
        <v>36900</v>
      </c>
      <c r="H189" s="45" t="n">
        <f aca="false">SUM(I189,J189)</f>
        <v>40624509.93</v>
      </c>
      <c r="I189" s="45" t="n">
        <f aca="false">SUM(I190:I191)</f>
        <v>40624509.93</v>
      </c>
      <c r="J189" s="45" t="n">
        <f aca="false">SUM(J190:J191)</f>
        <v>0</v>
      </c>
      <c r="K189" s="46" t="n">
        <f aca="false">H189*100/E189</f>
        <v>92.712753414398</v>
      </c>
      <c r="L189" s="46" t="n">
        <f aca="false">I189*100/F189</f>
        <v>92.7908951538859</v>
      </c>
      <c r="M189" s="46" t="n">
        <f aca="false">J189*100/G189</f>
        <v>0</v>
      </c>
      <c r="N189" s="69"/>
      <c r="O189" s="73"/>
      <c r="Q189" s="75"/>
    </row>
    <row r="190" s="70" customFormat="true" ht="29.25" hidden="false" customHeight="true" outlineLevel="0" collapsed="false">
      <c r="A190" s="57" t="n">
        <v>105</v>
      </c>
      <c r="B190" s="58" t="s">
        <v>284</v>
      </c>
      <c r="C190" s="76" t="s">
        <v>285</v>
      </c>
      <c r="D190" s="61" t="n">
        <v>101186274</v>
      </c>
      <c r="E190" s="61" t="n">
        <f aca="false">SUM(F190,G190)</f>
        <v>43485467</v>
      </c>
      <c r="F190" s="61" t="n">
        <v>43485467</v>
      </c>
      <c r="G190" s="61" t="n">
        <v>0</v>
      </c>
      <c r="H190" s="62" t="n">
        <f aca="false">SUM(I190,J190)</f>
        <v>40397312.4</v>
      </c>
      <c r="I190" s="62" t="n">
        <v>40397312.4</v>
      </c>
      <c r="J190" s="62" t="n">
        <v>0</v>
      </c>
      <c r="K190" s="63" t="n">
        <f aca="false">H190*100/E190</f>
        <v>92.8984214427317</v>
      </c>
      <c r="L190" s="63" t="n">
        <f aca="false">I190*100/F190</f>
        <v>92.8984214427317</v>
      </c>
      <c r="M190" s="63" t="n">
        <v>0</v>
      </c>
      <c r="N190" s="18" t="s">
        <v>286</v>
      </c>
      <c r="O190" s="39"/>
      <c r="Q190" s="4"/>
    </row>
    <row r="191" customFormat="false" ht="36.75" hidden="false" customHeight="true" outlineLevel="0" collapsed="false">
      <c r="A191" s="57" t="n">
        <v>106</v>
      </c>
      <c r="B191" s="58" t="s">
        <v>287</v>
      </c>
      <c r="C191" s="59" t="s">
        <v>288</v>
      </c>
      <c r="D191" s="61" t="n">
        <v>2500000</v>
      </c>
      <c r="E191" s="61" t="n">
        <f aca="false">SUM(F191,G191)</f>
        <v>332140</v>
      </c>
      <c r="F191" s="61" t="n">
        <v>295240</v>
      </c>
      <c r="G191" s="61" t="n">
        <v>36900</v>
      </c>
      <c r="H191" s="62" t="n">
        <f aca="false">SUM(I191,J191)</f>
        <v>227197.53</v>
      </c>
      <c r="I191" s="62" t="n">
        <v>227197.53</v>
      </c>
      <c r="J191" s="62" t="n">
        <v>0</v>
      </c>
      <c r="K191" s="63" t="n">
        <f aca="false">H191*100/E191</f>
        <v>68.4041458421148</v>
      </c>
      <c r="L191" s="63" t="n">
        <f aca="false">I191*100/F191</f>
        <v>76.9535056225444</v>
      </c>
      <c r="M191" s="63" t="n">
        <f aca="false">J191*100/G191</f>
        <v>0</v>
      </c>
      <c r="N191" s="18" t="s">
        <v>38</v>
      </c>
    </row>
    <row r="192" s="74" customFormat="true" ht="18" hidden="false" customHeight="true" outlineLevel="0" collapsed="false">
      <c r="A192" s="100"/>
      <c r="B192" s="51" t="s">
        <v>289</v>
      </c>
      <c r="C192" s="71"/>
      <c r="D192" s="89"/>
      <c r="E192" s="44" t="n">
        <f aca="false">SUM(F192,G192)</f>
        <v>3000</v>
      </c>
      <c r="F192" s="44" t="n">
        <f aca="false">SUM(F193:F193)</f>
        <v>3000</v>
      </c>
      <c r="G192" s="44" t="n">
        <f aca="false">SUM(G193:G193)</f>
        <v>0</v>
      </c>
      <c r="H192" s="45" t="n">
        <f aca="false">SUM(I192,J192)</f>
        <v>0</v>
      </c>
      <c r="I192" s="45" t="n">
        <f aca="false">SUM(I193:I193)</f>
        <v>0</v>
      </c>
      <c r="J192" s="45" t="n">
        <f aca="false">SUM(J193:J193)</f>
        <v>0</v>
      </c>
      <c r="K192" s="46" t="n">
        <f aca="false">H192*100/E192</f>
        <v>0</v>
      </c>
      <c r="L192" s="46" t="n">
        <f aca="false">I192*100/F192</f>
        <v>0</v>
      </c>
      <c r="M192" s="46" t="n">
        <v>0</v>
      </c>
      <c r="N192" s="69"/>
      <c r="O192" s="73"/>
      <c r="Q192" s="75"/>
    </row>
    <row r="193" s="70" customFormat="true" ht="23.25" hidden="false" customHeight="true" outlineLevel="0" collapsed="false">
      <c r="A193" s="57" t="n">
        <v>107</v>
      </c>
      <c r="B193" s="58" t="s">
        <v>290</v>
      </c>
      <c r="C193" s="59" t="s">
        <v>291</v>
      </c>
      <c r="D193" s="60" t="n">
        <v>4500000</v>
      </c>
      <c r="E193" s="61" t="n">
        <f aca="false">SUM(F193,G193)</f>
        <v>3000</v>
      </c>
      <c r="F193" s="61" t="n">
        <v>3000</v>
      </c>
      <c r="G193" s="61" t="n">
        <v>0</v>
      </c>
      <c r="H193" s="62" t="n">
        <f aca="false">SUM(I193,J193)</f>
        <v>0</v>
      </c>
      <c r="I193" s="62" t="n">
        <v>0</v>
      </c>
      <c r="J193" s="62" t="n">
        <v>0</v>
      </c>
      <c r="K193" s="63" t="n">
        <f aca="false">H193*100/E193</f>
        <v>0</v>
      </c>
      <c r="L193" s="63" t="n">
        <f aca="false">I193*100/F193</f>
        <v>0</v>
      </c>
      <c r="M193" s="63" t="n">
        <v>0</v>
      </c>
      <c r="N193" s="18" t="s">
        <v>133</v>
      </c>
      <c r="O193" s="39"/>
      <c r="Q193" s="4"/>
    </row>
    <row r="194" s="74" customFormat="true" ht="20.25" hidden="false" customHeight="true" outlineLevel="0" collapsed="false">
      <c r="A194" s="66"/>
      <c r="B194" s="51" t="s">
        <v>292</v>
      </c>
      <c r="C194" s="71"/>
      <c r="D194" s="89"/>
      <c r="E194" s="44" t="n">
        <f aca="false">SUM(F194,G194)</f>
        <v>500000</v>
      </c>
      <c r="F194" s="44" t="n">
        <f aca="false">SUM(F195)</f>
        <v>500000</v>
      </c>
      <c r="G194" s="44" t="n">
        <f aca="false">SUM(G195)</f>
        <v>0</v>
      </c>
      <c r="H194" s="45" t="n">
        <f aca="false">SUM(I194,J194)</f>
        <v>496377.43</v>
      </c>
      <c r="I194" s="45" t="n">
        <f aca="false">SUM(I195)</f>
        <v>496377.43</v>
      </c>
      <c r="J194" s="45" t="n">
        <f aca="false">SUM(J195)</f>
        <v>0</v>
      </c>
      <c r="K194" s="46" t="n">
        <f aca="false">H194*100/E194</f>
        <v>99.275486</v>
      </c>
      <c r="L194" s="46" t="n">
        <f aca="false">I194*100/F194</f>
        <v>99.275486</v>
      </c>
      <c r="M194" s="46" t="n">
        <v>0</v>
      </c>
      <c r="N194" s="69"/>
      <c r="O194" s="73"/>
      <c r="Q194" s="75"/>
    </row>
    <row r="195" s="70" customFormat="true" ht="24.75" hidden="false" customHeight="true" outlineLevel="0" collapsed="false">
      <c r="A195" s="57" t="n">
        <v>108</v>
      </c>
      <c r="B195" s="58" t="s">
        <v>293</v>
      </c>
      <c r="C195" s="59"/>
      <c r="D195" s="60"/>
      <c r="E195" s="61" t="n">
        <f aca="false">SUM(F195,G195)</f>
        <v>500000</v>
      </c>
      <c r="F195" s="61" t="n">
        <v>500000</v>
      </c>
      <c r="G195" s="61" t="n">
        <v>0</v>
      </c>
      <c r="H195" s="62" t="n">
        <f aca="false">SUM(I195,J195)</f>
        <v>496377.43</v>
      </c>
      <c r="I195" s="62" t="n">
        <v>496377.43</v>
      </c>
      <c r="J195" s="62" t="n">
        <v>0</v>
      </c>
      <c r="K195" s="63" t="n">
        <f aca="false">H195*100/E195</f>
        <v>99.275486</v>
      </c>
      <c r="L195" s="63" t="n">
        <f aca="false">I195*100/F195</f>
        <v>99.275486</v>
      </c>
      <c r="M195" s="63" t="n">
        <v>0</v>
      </c>
      <c r="N195" s="18" t="s">
        <v>26</v>
      </c>
      <c r="O195" s="39"/>
      <c r="Q195" s="4"/>
    </row>
    <row r="196" s="74" customFormat="true" ht="18" hidden="false" customHeight="true" outlineLevel="0" collapsed="false">
      <c r="A196" s="66"/>
      <c r="B196" s="51" t="s">
        <v>294</v>
      </c>
      <c r="C196" s="71"/>
      <c r="D196" s="89"/>
      <c r="E196" s="44" t="n">
        <f aca="false">SUM(F196,G196)</f>
        <v>3978128</v>
      </c>
      <c r="F196" s="44" t="n">
        <f aca="false">SUM(F197:F207)</f>
        <v>3960248</v>
      </c>
      <c r="G196" s="44" t="n">
        <f aca="false">SUM(G197:G207)</f>
        <v>17880</v>
      </c>
      <c r="H196" s="45" t="n">
        <f aca="false">SUM(I196,J196)</f>
        <v>3533884.58</v>
      </c>
      <c r="I196" s="45" t="n">
        <f aca="false">SUM(I197:I207)</f>
        <v>3516793.93</v>
      </c>
      <c r="J196" s="45" t="n">
        <f aca="false">SUM(J197:J207)</f>
        <v>17090.65</v>
      </c>
      <c r="K196" s="46" t="n">
        <f aca="false">H196*100/E196</f>
        <v>88.832852537676</v>
      </c>
      <c r="L196" s="46" t="n">
        <f aca="false">I196*100/F196</f>
        <v>88.8023661649472</v>
      </c>
      <c r="M196" s="46" t="n">
        <f aca="false">J196*100/G196</f>
        <v>95.5852908277405</v>
      </c>
      <c r="N196" s="69"/>
      <c r="O196" s="73"/>
      <c r="Q196" s="75"/>
    </row>
    <row r="197" s="70" customFormat="true" ht="30.75" hidden="false" customHeight="true" outlineLevel="0" collapsed="false">
      <c r="A197" s="57" t="n">
        <v>109</v>
      </c>
      <c r="B197" s="58" t="s">
        <v>295</v>
      </c>
      <c r="C197" s="109" t="s">
        <v>296</v>
      </c>
      <c r="D197" s="60"/>
      <c r="E197" s="61" t="n">
        <f aca="false">SUM(F197,G197)</f>
        <v>500000</v>
      </c>
      <c r="F197" s="61" t="n">
        <v>500000</v>
      </c>
      <c r="G197" s="61" t="n">
        <v>0</v>
      </c>
      <c r="H197" s="62" t="n">
        <f aca="false">SUM(I197,J197)</f>
        <v>85684.69</v>
      </c>
      <c r="I197" s="62" t="n">
        <v>85684.69</v>
      </c>
      <c r="J197" s="62" t="n">
        <v>0</v>
      </c>
      <c r="K197" s="63" t="n">
        <f aca="false">H197*100/E197</f>
        <v>17.136938</v>
      </c>
      <c r="L197" s="63" t="n">
        <f aca="false">I197*100/F197</f>
        <v>17.136938</v>
      </c>
      <c r="M197" s="63" t="n">
        <v>0</v>
      </c>
      <c r="N197" s="18" t="s">
        <v>297</v>
      </c>
      <c r="O197" s="39"/>
      <c r="Q197" s="4"/>
    </row>
    <row r="198" s="70" customFormat="true" ht="37.5" hidden="false" customHeight="true" outlineLevel="0" collapsed="false">
      <c r="A198" s="57" t="n">
        <v>110</v>
      </c>
      <c r="B198" s="58" t="s">
        <v>298</v>
      </c>
      <c r="C198" s="59" t="s">
        <v>299</v>
      </c>
      <c r="D198" s="60" t="n">
        <v>13300000</v>
      </c>
      <c r="E198" s="61" t="n">
        <f aca="false">SUM(F198,G198)</f>
        <v>1350000</v>
      </c>
      <c r="F198" s="61" t="n">
        <v>1350000</v>
      </c>
      <c r="G198" s="61" t="n">
        <v>0</v>
      </c>
      <c r="H198" s="62" t="n">
        <f aca="false">SUM(I198,J198)</f>
        <v>1350000</v>
      </c>
      <c r="I198" s="62" t="n">
        <v>1350000</v>
      </c>
      <c r="J198" s="62" t="n">
        <v>0</v>
      </c>
      <c r="K198" s="63" t="n">
        <f aca="false">H198*100/E198</f>
        <v>100</v>
      </c>
      <c r="L198" s="63" t="n">
        <f aca="false">I198*100/F198</f>
        <v>100</v>
      </c>
      <c r="M198" s="63" t="n">
        <v>0</v>
      </c>
      <c r="N198" s="18" t="s">
        <v>38</v>
      </c>
      <c r="O198" s="39"/>
      <c r="Q198" s="4"/>
    </row>
    <row r="199" s="70" customFormat="true" ht="26.25" hidden="false" customHeight="true" outlineLevel="0" collapsed="false">
      <c r="A199" s="57" t="n">
        <v>111</v>
      </c>
      <c r="B199" s="58" t="s">
        <v>300</v>
      </c>
      <c r="C199" s="59" t="s">
        <v>301</v>
      </c>
      <c r="D199" s="60" t="n">
        <v>982300</v>
      </c>
      <c r="E199" s="61" t="n">
        <f aca="false">SUM(F199,G199)</f>
        <v>982300</v>
      </c>
      <c r="F199" s="61" t="n">
        <v>982300</v>
      </c>
      <c r="G199" s="61" t="n">
        <v>0</v>
      </c>
      <c r="H199" s="62" t="n">
        <f aca="false">SUM(I199,J199)</f>
        <v>980835.39</v>
      </c>
      <c r="I199" s="62" t="n">
        <v>980835.39</v>
      </c>
      <c r="J199" s="62" t="n">
        <v>0</v>
      </c>
      <c r="K199" s="63" t="n">
        <f aca="false">H199*100/E199</f>
        <v>99.8508999287387</v>
      </c>
      <c r="L199" s="63" t="n">
        <f aca="false">I199*100/F199</f>
        <v>99.8508999287387</v>
      </c>
      <c r="M199" s="63" t="n">
        <v>0</v>
      </c>
      <c r="N199" s="18" t="s">
        <v>26</v>
      </c>
      <c r="O199" s="39"/>
      <c r="Q199" s="4"/>
    </row>
    <row r="200" s="70" customFormat="true" ht="26.25" hidden="false" customHeight="true" outlineLevel="0" collapsed="false">
      <c r="A200" s="84" t="n">
        <v>112</v>
      </c>
      <c r="B200" s="110" t="s">
        <v>302</v>
      </c>
      <c r="C200" s="93"/>
      <c r="D200" s="60" t="n">
        <v>505000</v>
      </c>
      <c r="E200" s="61" t="n">
        <f aca="false">SUM(F200,G200)</f>
        <v>505000</v>
      </c>
      <c r="F200" s="61" t="n">
        <v>505000</v>
      </c>
      <c r="G200" s="61" t="n">
        <v>0</v>
      </c>
      <c r="H200" s="62" t="n">
        <f aca="false">SUM(I200,J200)</f>
        <v>477325.85</v>
      </c>
      <c r="I200" s="62" t="n">
        <v>477325.85</v>
      </c>
      <c r="J200" s="62" t="n">
        <v>0</v>
      </c>
      <c r="K200" s="63" t="n">
        <f aca="false">H200*100/E200</f>
        <v>94.5199702970297</v>
      </c>
      <c r="L200" s="63" t="n">
        <f aca="false">I200*100/F200</f>
        <v>94.5199702970297</v>
      </c>
      <c r="M200" s="63" t="n">
        <v>0</v>
      </c>
      <c r="N200" s="18" t="s">
        <v>26</v>
      </c>
      <c r="O200" s="39"/>
      <c r="Q200" s="4"/>
    </row>
    <row r="201" s="70" customFormat="true" ht="19.5" hidden="false" customHeight="true" outlineLevel="0" collapsed="false">
      <c r="A201" s="85" t="n">
        <v>113</v>
      </c>
      <c r="B201" s="58" t="s">
        <v>303</v>
      </c>
      <c r="C201" s="93"/>
      <c r="D201" s="60" t="n">
        <v>64880</v>
      </c>
      <c r="E201" s="61" t="n">
        <f aca="false">SUM(F201,G201)</f>
        <v>64880</v>
      </c>
      <c r="F201" s="61" t="n">
        <v>47000</v>
      </c>
      <c r="G201" s="61" t="n">
        <v>17880</v>
      </c>
      <c r="H201" s="62" t="n">
        <f aca="false">SUM(I201,J201)</f>
        <v>64090.65</v>
      </c>
      <c r="I201" s="62" t="n">
        <v>47000</v>
      </c>
      <c r="J201" s="62" t="n">
        <v>17090.65</v>
      </c>
      <c r="K201" s="63" t="n">
        <f aca="false">H201*100/E201</f>
        <v>98.783369297164</v>
      </c>
      <c r="L201" s="63" t="n">
        <f aca="false">I201*100/F201</f>
        <v>100</v>
      </c>
      <c r="M201" s="63" t="n">
        <f aca="false">J201*100/G201</f>
        <v>95.5852908277405</v>
      </c>
      <c r="N201" s="18" t="s">
        <v>35</v>
      </c>
      <c r="O201" s="39"/>
      <c r="Q201" s="4"/>
    </row>
    <row r="202" s="70" customFormat="true" ht="48.75" hidden="false" customHeight="true" outlineLevel="0" collapsed="false">
      <c r="A202" s="85" t="n">
        <v>114</v>
      </c>
      <c r="B202" s="58" t="s">
        <v>304</v>
      </c>
      <c r="C202" s="59"/>
      <c r="D202" s="60" t="n">
        <v>614400</v>
      </c>
      <c r="E202" s="61" t="n">
        <f aca="false">SUM(F202,G202)</f>
        <v>169500</v>
      </c>
      <c r="F202" s="61" t="n">
        <v>169500</v>
      </c>
      <c r="G202" s="61" t="n">
        <v>0</v>
      </c>
      <c r="H202" s="62" t="n">
        <f aca="false">SUM(I202,J202)</f>
        <v>169500</v>
      </c>
      <c r="I202" s="62" t="n">
        <v>169500</v>
      </c>
      <c r="J202" s="62" t="n">
        <v>0</v>
      </c>
      <c r="K202" s="63" t="n">
        <f aca="false">H202*100/E202</f>
        <v>100</v>
      </c>
      <c r="L202" s="63" t="n">
        <f aca="false">I202*100/F202</f>
        <v>100</v>
      </c>
      <c r="M202" s="63" t="n">
        <v>0</v>
      </c>
      <c r="N202" s="18" t="s">
        <v>26</v>
      </c>
      <c r="O202" s="39"/>
      <c r="Q202" s="4"/>
    </row>
    <row r="203" s="70" customFormat="true" ht="36" hidden="false" customHeight="true" outlineLevel="0" collapsed="false">
      <c r="A203" s="57" t="n">
        <v>115</v>
      </c>
      <c r="B203" s="58" t="s">
        <v>305</v>
      </c>
      <c r="C203" s="59" t="s">
        <v>306</v>
      </c>
      <c r="D203" s="60" t="n">
        <v>4490000</v>
      </c>
      <c r="E203" s="61" t="n">
        <f aca="false">SUM(F203,G203)</f>
        <v>406448</v>
      </c>
      <c r="F203" s="61" t="n">
        <v>406448</v>
      </c>
      <c r="G203" s="61" t="n">
        <v>0</v>
      </c>
      <c r="H203" s="62" t="n">
        <f aca="false">SUM(I203,J203)</f>
        <v>406448</v>
      </c>
      <c r="I203" s="62" t="n">
        <v>406448</v>
      </c>
      <c r="J203" s="62" t="n">
        <v>0</v>
      </c>
      <c r="K203" s="63" t="n">
        <f aca="false">H203*100/E203</f>
        <v>100</v>
      </c>
      <c r="L203" s="63" t="n">
        <f aca="false">I203*100/F203</f>
        <v>100</v>
      </c>
      <c r="M203" s="63" t="n">
        <v>0</v>
      </c>
      <c r="N203" s="18" t="s">
        <v>38</v>
      </c>
      <c r="O203" s="39"/>
      <c r="Q203" s="4"/>
    </row>
    <row r="204" customFormat="false" ht="36" hidden="true" customHeight="true" outlineLevel="0" collapsed="false">
      <c r="A204" s="80"/>
      <c r="B204" s="92" t="s">
        <v>307</v>
      </c>
      <c r="C204" s="59"/>
      <c r="D204" s="60" t="n">
        <v>225000</v>
      </c>
      <c r="E204" s="61" t="n">
        <f aca="false">SUM(F204,G204)</f>
        <v>0</v>
      </c>
      <c r="F204" s="61"/>
      <c r="G204" s="61" t="n">
        <v>0</v>
      </c>
      <c r="H204" s="62" t="n">
        <f aca="false">SUM(I204,J204)</f>
        <v>0</v>
      </c>
      <c r="I204" s="62"/>
      <c r="J204" s="62" t="n">
        <v>0</v>
      </c>
      <c r="K204" s="63" t="e">
        <f aca="false">H204*100/E204</f>
        <v>#DIV/0!</v>
      </c>
      <c r="L204" s="63" t="e">
        <f aca="false">I204*100/F204</f>
        <v>#DIV/0!</v>
      </c>
      <c r="M204" s="63" t="e">
        <f aca="false">J204*100/G204</f>
        <v>#DIV/0!</v>
      </c>
      <c r="N204" s="18"/>
    </row>
    <row r="205" customFormat="false" ht="36" hidden="true" customHeight="true" outlineLevel="0" collapsed="false">
      <c r="A205" s="57"/>
      <c r="B205" s="92" t="s">
        <v>308</v>
      </c>
      <c r="C205" s="59"/>
      <c r="D205" s="60" t="n">
        <v>185000</v>
      </c>
      <c r="E205" s="61" t="n">
        <f aca="false">SUM(F205,G205)</f>
        <v>0</v>
      </c>
      <c r="F205" s="61"/>
      <c r="G205" s="61" t="n">
        <v>0</v>
      </c>
      <c r="H205" s="62" t="n">
        <f aca="false">SUM(I205,J205)</f>
        <v>0</v>
      </c>
      <c r="I205" s="62"/>
      <c r="J205" s="62" t="n">
        <v>0</v>
      </c>
      <c r="K205" s="63" t="e">
        <f aca="false">H205*100/E205</f>
        <v>#DIV/0!</v>
      </c>
      <c r="L205" s="63" t="e">
        <f aca="false">I205*100/F205</f>
        <v>#DIV/0!</v>
      </c>
      <c r="M205" s="63" t="e">
        <f aca="false">J205*100/G205</f>
        <v>#DIV/0!</v>
      </c>
      <c r="N205" s="18"/>
    </row>
    <row r="206" customFormat="false" ht="36" hidden="true" customHeight="true" outlineLevel="0" collapsed="false">
      <c r="A206" s="57" t="s">
        <v>309</v>
      </c>
      <c r="B206" s="92" t="s">
        <v>310</v>
      </c>
      <c r="C206" s="59"/>
      <c r="D206" s="60" t="n">
        <v>25000</v>
      </c>
      <c r="E206" s="61" t="n">
        <f aca="false">SUM(F206,G206)</f>
        <v>0</v>
      </c>
      <c r="F206" s="61"/>
      <c r="G206" s="61" t="n">
        <v>0</v>
      </c>
      <c r="H206" s="62" t="n">
        <f aca="false">SUM(I206,J206)</f>
        <v>0</v>
      </c>
      <c r="I206" s="62"/>
      <c r="J206" s="62" t="n">
        <v>0</v>
      </c>
      <c r="K206" s="63" t="e">
        <f aca="false">H206*100/E206</f>
        <v>#DIV/0!</v>
      </c>
      <c r="L206" s="63" t="e">
        <f aca="false">I206*100/F206</f>
        <v>#DIV/0!</v>
      </c>
      <c r="M206" s="63" t="e">
        <f aca="false">J206*100/G206</f>
        <v>#DIV/0!</v>
      </c>
      <c r="N206" s="18"/>
    </row>
    <row r="207" customFormat="false" ht="36" hidden="true" customHeight="true" outlineLevel="0" collapsed="false">
      <c r="A207" s="57" t="s">
        <v>311</v>
      </c>
      <c r="B207" s="92" t="s">
        <v>312</v>
      </c>
      <c r="C207" s="59" t="s">
        <v>313</v>
      </c>
      <c r="D207" s="60" t="n">
        <v>80000</v>
      </c>
      <c r="E207" s="61" t="n">
        <f aca="false">SUM(F207,G207)</f>
        <v>0</v>
      </c>
      <c r="F207" s="61"/>
      <c r="G207" s="61"/>
      <c r="H207" s="62" t="n">
        <f aca="false">SUM(I207,J207)</f>
        <v>0</v>
      </c>
      <c r="I207" s="62"/>
      <c r="J207" s="62"/>
      <c r="K207" s="63" t="e">
        <f aca="false">H207*100/E207</f>
        <v>#DIV/0!</v>
      </c>
      <c r="L207" s="63" t="e">
        <f aca="false">I207*100/F207</f>
        <v>#DIV/0!</v>
      </c>
      <c r="M207" s="63" t="e">
        <f aca="false">J207*100/G207</f>
        <v>#DIV/0!</v>
      </c>
      <c r="N207" s="18"/>
    </row>
    <row r="208" s="48" customFormat="true" ht="24" hidden="false" customHeight="true" outlineLevel="0" collapsed="false">
      <c r="A208" s="66"/>
      <c r="B208" s="41" t="s">
        <v>314</v>
      </c>
      <c r="C208" s="67"/>
      <c r="D208" s="89"/>
      <c r="E208" s="44" t="n">
        <f aca="false">SUM(F208,G208)</f>
        <v>1099100</v>
      </c>
      <c r="F208" s="44" t="n">
        <f aca="false">SUM(F225,F211,F217,F221,F209,F228)</f>
        <v>949100</v>
      </c>
      <c r="G208" s="44" t="n">
        <f aca="false">SUM(G225,G211,G217,G221,G209,G228)</f>
        <v>150000</v>
      </c>
      <c r="H208" s="45" t="n">
        <f aca="false">SUM(I208,J208)</f>
        <v>1096472</v>
      </c>
      <c r="I208" s="45" t="n">
        <f aca="false">SUM(I225,I211,I217,I221,I209,I228)</f>
        <v>948600</v>
      </c>
      <c r="J208" s="45" t="n">
        <f aca="false">SUM(J225,J211,J217,J221,J209,J228)</f>
        <v>147872</v>
      </c>
      <c r="K208" s="46" t="n">
        <f aca="false">H208*100/E208</f>
        <v>99.7608952779547</v>
      </c>
      <c r="L208" s="46" t="n">
        <f aca="false">I208*100/F208</f>
        <v>99.9473185122748</v>
      </c>
      <c r="M208" s="46" t="n">
        <f aca="false">J208*100/G208</f>
        <v>98.5813333333333</v>
      </c>
      <c r="N208" s="69"/>
      <c r="O208" s="47" t="e">
        <f aca="false">#REF!*100/#REF!</f>
        <v>#REF!</v>
      </c>
      <c r="Q208" s="49"/>
    </row>
    <row r="209" s="74" customFormat="true" ht="36" hidden="true" customHeight="true" outlineLevel="0" collapsed="false">
      <c r="A209" s="66"/>
      <c r="B209" s="51" t="s">
        <v>315</v>
      </c>
      <c r="C209" s="71"/>
      <c r="D209" s="89"/>
      <c r="E209" s="44" t="n">
        <f aca="false">SUM(F209,G209)</f>
        <v>0</v>
      </c>
      <c r="F209" s="44" t="n">
        <f aca="false">SUM(F210)</f>
        <v>0</v>
      </c>
      <c r="G209" s="44" t="n">
        <f aca="false">SUM(G210)</f>
        <v>0</v>
      </c>
      <c r="H209" s="45" t="n">
        <f aca="false">SUM(I209,J209)</f>
        <v>0</v>
      </c>
      <c r="I209" s="45" t="n">
        <f aca="false">SUM(I210)</f>
        <v>0</v>
      </c>
      <c r="J209" s="45" t="n">
        <f aca="false">SUM(J210)</f>
        <v>0</v>
      </c>
      <c r="K209" s="46" t="e">
        <f aca="false">H209*100/E209</f>
        <v>#DIV/0!</v>
      </c>
      <c r="L209" s="46" t="e">
        <f aca="false">I209*100/F209</f>
        <v>#DIV/0!</v>
      </c>
      <c r="M209" s="46" t="e">
        <f aca="false">J209*100/G209</f>
        <v>#DIV/0!</v>
      </c>
      <c r="N209" s="69"/>
      <c r="O209" s="73"/>
      <c r="Q209" s="75"/>
    </row>
    <row r="210" s="70" customFormat="true" ht="36" hidden="true" customHeight="true" outlineLevel="0" collapsed="false">
      <c r="A210" s="57"/>
      <c r="B210" s="58"/>
      <c r="C210" s="59"/>
      <c r="D210" s="60"/>
      <c r="E210" s="61" t="n">
        <f aca="false">SUM(F210,G210)</f>
        <v>0</v>
      </c>
      <c r="F210" s="61"/>
      <c r="G210" s="61" t="n">
        <v>0</v>
      </c>
      <c r="H210" s="62" t="n">
        <f aca="false">SUM(I210,J210)</f>
        <v>0</v>
      </c>
      <c r="I210" s="62"/>
      <c r="J210" s="62" t="n">
        <v>0</v>
      </c>
      <c r="K210" s="63" t="e">
        <f aca="false">H210*100/E210</f>
        <v>#DIV/0!</v>
      </c>
      <c r="L210" s="63" t="e">
        <f aca="false">I210*100/F210</f>
        <v>#DIV/0!</v>
      </c>
      <c r="M210" s="63" t="e">
        <f aca="false">J210*100/G210</f>
        <v>#DIV/0!</v>
      </c>
      <c r="N210" s="18"/>
      <c r="O210" s="39"/>
      <c r="Q210" s="4"/>
    </row>
    <row r="211" s="74" customFormat="true" ht="21.75" hidden="false" customHeight="true" outlineLevel="0" collapsed="false">
      <c r="A211" s="66"/>
      <c r="B211" s="51" t="s">
        <v>316</v>
      </c>
      <c r="C211" s="71"/>
      <c r="D211" s="89"/>
      <c r="E211" s="44" t="n">
        <f aca="false">SUM(F211,G211)</f>
        <v>1050000</v>
      </c>
      <c r="F211" s="44" t="n">
        <f aca="false">SUM(F212:F213)</f>
        <v>900000</v>
      </c>
      <c r="G211" s="44" t="n">
        <f aca="false">SUM(G212:G213)</f>
        <v>150000</v>
      </c>
      <c r="H211" s="45" t="n">
        <f aca="false">SUM(I211,J211)</f>
        <v>1047872</v>
      </c>
      <c r="I211" s="45" t="n">
        <f aca="false">SUM(I212:I213)</f>
        <v>900000</v>
      </c>
      <c r="J211" s="45" t="n">
        <f aca="false">SUM(J212:J213)</f>
        <v>147872</v>
      </c>
      <c r="K211" s="46" t="n">
        <f aca="false">H211*100/E211</f>
        <v>99.7973333333333</v>
      </c>
      <c r="L211" s="46" t="n">
        <f aca="false">I211*100/F211</f>
        <v>100</v>
      </c>
      <c r="M211" s="46" t="n">
        <f aca="false">J211*100/G211</f>
        <v>98.5813333333333</v>
      </c>
      <c r="N211" s="69"/>
      <c r="O211" s="73"/>
      <c r="Q211" s="75"/>
    </row>
    <row r="212" s="70" customFormat="true" ht="51" hidden="false" customHeight="true" outlineLevel="0" collapsed="false">
      <c r="A212" s="57" t="n">
        <v>116</v>
      </c>
      <c r="B212" s="58" t="s">
        <v>317</v>
      </c>
      <c r="C212" s="59"/>
      <c r="D212" s="60"/>
      <c r="E212" s="61" t="n">
        <f aca="false">SUM(F212,G212)</f>
        <v>900000</v>
      </c>
      <c r="F212" s="61" t="n">
        <v>900000</v>
      </c>
      <c r="G212" s="61" t="n">
        <v>0</v>
      </c>
      <c r="H212" s="62" t="n">
        <f aca="false">SUM(I212,J212)</f>
        <v>900000</v>
      </c>
      <c r="I212" s="62" t="n">
        <v>900000</v>
      </c>
      <c r="J212" s="62" t="n">
        <v>0</v>
      </c>
      <c r="K212" s="63" t="n">
        <f aca="false">H212*100/E212</f>
        <v>100</v>
      </c>
      <c r="L212" s="63" t="n">
        <f aca="false">I212*100/F212</f>
        <v>100</v>
      </c>
      <c r="M212" s="63" t="n">
        <v>0</v>
      </c>
      <c r="N212" s="18" t="s">
        <v>35</v>
      </c>
      <c r="O212" s="39"/>
      <c r="Q212" s="4"/>
    </row>
    <row r="213" s="70" customFormat="true" ht="36" hidden="false" customHeight="true" outlineLevel="0" collapsed="false">
      <c r="A213" s="57" t="n">
        <v>117</v>
      </c>
      <c r="B213" s="58" t="s">
        <v>318</v>
      </c>
      <c r="C213" s="59" t="s">
        <v>319</v>
      </c>
      <c r="D213" s="60"/>
      <c r="E213" s="61" t="n">
        <f aca="false">SUM(F213,G213)</f>
        <v>150000</v>
      </c>
      <c r="F213" s="61" t="n">
        <v>0</v>
      </c>
      <c r="G213" s="61" t="n">
        <v>150000</v>
      </c>
      <c r="H213" s="62" t="n">
        <f aca="false">SUM(I213,J213)</f>
        <v>147872</v>
      </c>
      <c r="I213" s="62" t="n">
        <v>0</v>
      </c>
      <c r="J213" s="62" t="n">
        <v>147872</v>
      </c>
      <c r="K213" s="63" t="n">
        <f aca="false">H213*100/E213</f>
        <v>98.5813333333333</v>
      </c>
      <c r="L213" s="63" t="n">
        <v>0</v>
      </c>
      <c r="M213" s="63" t="n">
        <f aca="false">J213*100/G213</f>
        <v>98.5813333333333</v>
      </c>
      <c r="N213" s="18" t="s">
        <v>35</v>
      </c>
      <c r="O213" s="39"/>
      <c r="Q213" s="4"/>
    </row>
    <row r="214" customFormat="false" ht="6.75" hidden="true" customHeight="true" outlineLevel="0" collapsed="false">
      <c r="A214" s="57"/>
      <c r="B214" s="58" t="s">
        <v>320</v>
      </c>
      <c r="C214" s="59"/>
      <c r="D214" s="60" t="n">
        <v>500000</v>
      </c>
      <c r="E214" s="61" t="n">
        <f aca="false">SUM(F214,G214)</f>
        <v>0</v>
      </c>
      <c r="F214" s="61"/>
      <c r="G214" s="61" t="n">
        <v>0</v>
      </c>
      <c r="H214" s="62" t="n">
        <f aca="false">SUM(I214,J214)</f>
        <v>0</v>
      </c>
      <c r="I214" s="62"/>
      <c r="J214" s="62" t="n">
        <v>0</v>
      </c>
      <c r="K214" s="63" t="e">
        <f aca="false">H214*100/E214</f>
        <v>#DIV/0!</v>
      </c>
      <c r="L214" s="63" t="e">
        <f aca="false">I214*100/F214</f>
        <v>#DIV/0!</v>
      </c>
      <c r="M214" s="63" t="e">
        <f aca="false">J214*100/G214</f>
        <v>#DIV/0!</v>
      </c>
      <c r="N214" s="18"/>
      <c r="O214" s="39"/>
    </row>
    <row r="215" s="70" customFormat="true" ht="36" hidden="true" customHeight="true" outlineLevel="0" collapsed="false">
      <c r="A215" s="57" t="n">
        <v>94</v>
      </c>
      <c r="B215" s="92" t="s">
        <v>321</v>
      </c>
      <c r="C215" s="59" t="s">
        <v>322</v>
      </c>
      <c r="D215" s="60" t="n">
        <v>9800</v>
      </c>
      <c r="E215" s="61" t="n">
        <f aca="false">SUM(F215,G215)</f>
        <v>0</v>
      </c>
      <c r="F215" s="61"/>
      <c r="G215" s="61" t="n">
        <v>0</v>
      </c>
      <c r="H215" s="62" t="n">
        <f aca="false">SUM(I215,J215)</f>
        <v>0</v>
      </c>
      <c r="I215" s="62"/>
      <c r="J215" s="62" t="n">
        <v>0</v>
      </c>
      <c r="K215" s="63" t="e">
        <f aca="false">H215*100/E215</f>
        <v>#DIV/0!</v>
      </c>
      <c r="L215" s="63" t="e">
        <f aca="false">I215*100/F215</f>
        <v>#DIV/0!</v>
      </c>
      <c r="M215" s="63" t="e">
        <f aca="false">J215*100/G215</f>
        <v>#DIV/0!</v>
      </c>
      <c r="N215" s="18"/>
      <c r="O215" s="39"/>
      <c r="Q215" s="4"/>
    </row>
    <row r="216" s="70" customFormat="true" ht="36" hidden="true" customHeight="true" outlineLevel="0" collapsed="false">
      <c r="A216" s="57"/>
      <c r="B216" s="92"/>
      <c r="C216" s="59"/>
      <c r="D216" s="60"/>
      <c r="E216" s="61" t="n">
        <f aca="false">SUM(F216,G216)</f>
        <v>0</v>
      </c>
      <c r="F216" s="61"/>
      <c r="G216" s="61"/>
      <c r="H216" s="62" t="n">
        <f aca="false">SUM(I216,J216)</f>
        <v>0</v>
      </c>
      <c r="I216" s="62"/>
      <c r="J216" s="62"/>
      <c r="K216" s="63" t="e">
        <f aca="false">H216*100/E216</f>
        <v>#DIV/0!</v>
      </c>
      <c r="L216" s="63" t="e">
        <f aca="false">I216*100/F216</f>
        <v>#DIV/0!</v>
      </c>
      <c r="M216" s="63" t="e">
        <f aca="false">J216*100/G216</f>
        <v>#DIV/0!</v>
      </c>
      <c r="N216" s="18"/>
      <c r="O216" s="39"/>
      <c r="Q216" s="4"/>
    </row>
    <row r="217" s="70" customFormat="true" ht="27" hidden="false" customHeight="true" outlineLevel="0" collapsed="false">
      <c r="A217" s="57"/>
      <c r="B217" s="51" t="s">
        <v>323</v>
      </c>
      <c r="C217" s="59"/>
      <c r="D217" s="60"/>
      <c r="E217" s="44" t="n">
        <f aca="false">SUM(F217,G217)</f>
        <v>12000</v>
      </c>
      <c r="F217" s="44" t="n">
        <f aca="false">SUM(F218:F220)</f>
        <v>12000</v>
      </c>
      <c r="G217" s="44" t="n">
        <f aca="false">SUM(G218:G220)</f>
        <v>0</v>
      </c>
      <c r="H217" s="45" t="n">
        <f aca="false">SUM(I217,J217)</f>
        <v>12000</v>
      </c>
      <c r="I217" s="45" t="n">
        <f aca="false">SUM(I218:I220)</f>
        <v>12000</v>
      </c>
      <c r="J217" s="45" t="n">
        <f aca="false">SUM(J218:J220)</f>
        <v>0</v>
      </c>
      <c r="K217" s="46" t="n">
        <f aca="false">H217*100/E217</f>
        <v>100</v>
      </c>
      <c r="L217" s="46" t="n">
        <f aca="false">I217*100/F217</f>
        <v>100</v>
      </c>
      <c r="M217" s="63" t="n">
        <v>0</v>
      </c>
      <c r="N217" s="18"/>
      <c r="O217" s="39"/>
      <c r="Q217" s="4"/>
    </row>
    <row r="218" s="70" customFormat="true" ht="36" hidden="true" customHeight="true" outlineLevel="0" collapsed="false">
      <c r="A218" s="57"/>
      <c r="B218" s="92"/>
      <c r="C218" s="59"/>
      <c r="D218" s="60"/>
      <c r="E218" s="61" t="n">
        <f aca="false">SUM(F218,G218)</f>
        <v>0</v>
      </c>
      <c r="F218" s="61"/>
      <c r="G218" s="61" t="n">
        <v>0</v>
      </c>
      <c r="H218" s="62" t="n">
        <f aca="false">SUM(I218,J218)</f>
        <v>0</v>
      </c>
      <c r="I218" s="62"/>
      <c r="J218" s="62" t="n">
        <v>0</v>
      </c>
      <c r="K218" s="63" t="e">
        <f aca="false">H218*100/E218</f>
        <v>#DIV/0!</v>
      </c>
      <c r="L218" s="63" t="e">
        <f aca="false">I218*100/F218</f>
        <v>#DIV/0!</v>
      </c>
      <c r="M218" s="63" t="n">
        <v>0</v>
      </c>
      <c r="N218" s="18"/>
      <c r="O218" s="39"/>
      <c r="Q218" s="4"/>
    </row>
    <row r="219" s="70" customFormat="true" ht="36" hidden="true" customHeight="true" outlineLevel="0" collapsed="false">
      <c r="A219" s="57"/>
      <c r="B219" s="92" t="s">
        <v>324</v>
      </c>
      <c r="C219" s="59"/>
      <c r="D219" s="60" t="n">
        <v>21500</v>
      </c>
      <c r="E219" s="61" t="n">
        <f aca="false">SUM(F219,G219)</f>
        <v>0</v>
      </c>
      <c r="F219" s="61"/>
      <c r="G219" s="61" t="n">
        <v>0</v>
      </c>
      <c r="H219" s="62" t="n">
        <f aca="false">SUM(I219,J219)</f>
        <v>0</v>
      </c>
      <c r="I219" s="62"/>
      <c r="J219" s="62" t="n">
        <v>0</v>
      </c>
      <c r="K219" s="63" t="e">
        <f aca="false">H219*100/E219</f>
        <v>#DIV/0!</v>
      </c>
      <c r="L219" s="63" t="e">
        <f aca="false">I219*100/F219</f>
        <v>#DIV/0!</v>
      </c>
      <c r="M219" s="63" t="n">
        <v>0</v>
      </c>
      <c r="N219" s="18"/>
      <c r="O219" s="39"/>
      <c r="Q219" s="4"/>
    </row>
    <row r="220" s="70" customFormat="true" ht="36" hidden="false" customHeight="true" outlineLevel="0" collapsed="false">
      <c r="A220" s="57" t="n">
        <v>118</v>
      </c>
      <c r="B220" s="92" t="s">
        <v>325</v>
      </c>
      <c r="C220" s="59"/>
      <c r="D220" s="60" t="n">
        <v>12000</v>
      </c>
      <c r="E220" s="61" t="n">
        <f aca="false">SUM(F220,G220)</f>
        <v>12000</v>
      </c>
      <c r="F220" s="61" t="n">
        <v>12000</v>
      </c>
      <c r="G220" s="61" t="n">
        <v>0</v>
      </c>
      <c r="H220" s="62" t="n">
        <f aca="false">SUM(I220,J220)</f>
        <v>12000</v>
      </c>
      <c r="I220" s="62" t="n">
        <v>12000</v>
      </c>
      <c r="J220" s="62" t="n">
        <v>0</v>
      </c>
      <c r="K220" s="63" t="n">
        <f aca="false">H220*100/E220</f>
        <v>100</v>
      </c>
      <c r="L220" s="63" t="n">
        <f aca="false">I220*100/F220</f>
        <v>100</v>
      </c>
      <c r="M220" s="63" t="n">
        <v>0</v>
      </c>
      <c r="N220" s="18" t="s">
        <v>35</v>
      </c>
      <c r="O220" s="39"/>
      <c r="Q220" s="4"/>
    </row>
    <row r="221" s="70" customFormat="true" ht="36" hidden="true" customHeight="true" outlineLevel="0" collapsed="false">
      <c r="A221" s="57"/>
      <c r="B221" s="51" t="s">
        <v>326</v>
      </c>
      <c r="C221" s="59"/>
      <c r="D221" s="60"/>
      <c r="E221" s="44" t="n">
        <f aca="false">SUM(F221,G221)</f>
        <v>0</v>
      </c>
      <c r="F221" s="44" t="n">
        <f aca="false">SUM(F222,F223)</f>
        <v>0</v>
      </c>
      <c r="G221" s="44" t="n">
        <f aca="false">SUM(G222,G223)</f>
        <v>0</v>
      </c>
      <c r="H221" s="45" t="n">
        <f aca="false">SUM(I221,J221)</f>
        <v>0</v>
      </c>
      <c r="I221" s="45" t="n">
        <f aca="false">SUM(I222,I223)</f>
        <v>0</v>
      </c>
      <c r="J221" s="45" t="n">
        <f aca="false">SUM(J222,J223)</f>
        <v>0</v>
      </c>
      <c r="K221" s="46" t="e">
        <f aca="false">H221*100/E221</f>
        <v>#DIV/0!</v>
      </c>
      <c r="L221" s="46" t="e">
        <f aca="false">I221*100/F221</f>
        <v>#DIV/0!</v>
      </c>
      <c r="M221" s="63" t="n">
        <v>0</v>
      </c>
      <c r="N221" s="18"/>
      <c r="O221" s="39"/>
      <c r="Q221" s="4"/>
    </row>
    <row r="222" s="70" customFormat="true" ht="36" hidden="true" customHeight="true" outlineLevel="0" collapsed="false">
      <c r="A222" s="57" t="n">
        <v>96</v>
      </c>
      <c r="B222" s="58" t="s">
        <v>327</v>
      </c>
      <c r="C222" s="59" t="s">
        <v>328</v>
      </c>
      <c r="D222" s="60" t="n">
        <v>11100</v>
      </c>
      <c r="E222" s="61" t="n">
        <f aca="false">SUM(F222,G222)</f>
        <v>0</v>
      </c>
      <c r="F222" s="61"/>
      <c r="G222" s="61"/>
      <c r="H222" s="62" t="n">
        <f aca="false">SUM(I222,J222)</f>
        <v>0</v>
      </c>
      <c r="I222" s="62"/>
      <c r="J222" s="62"/>
      <c r="K222" s="63" t="e">
        <f aca="false">H222*100/E222</f>
        <v>#DIV/0!</v>
      </c>
      <c r="L222" s="63" t="e">
        <f aca="false">I222*100/F222</f>
        <v>#DIV/0!</v>
      </c>
      <c r="M222" s="63" t="n">
        <v>0</v>
      </c>
      <c r="N222" s="18"/>
      <c r="O222" s="39"/>
      <c r="Q222" s="4"/>
    </row>
    <row r="223" s="70" customFormat="true" ht="36" hidden="true" customHeight="true" outlineLevel="0" collapsed="false">
      <c r="A223" s="57" t="n">
        <v>97</v>
      </c>
      <c r="B223" s="92" t="s">
        <v>329</v>
      </c>
      <c r="C223" s="59" t="s">
        <v>330</v>
      </c>
      <c r="D223" s="60" t="n">
        <v>7300</v>
      </c>
      <c r="E223" s="61" t="n">
        <f aca="false">SUM(F223,G223)</f>
        <v>0</v>
      </c>
      <c r="F223" s="61"/>
      <c r="G223" s="61"/>
      <c r="H223" s="62" t="n">
        <f aca="false">SUM(I223,J223)</f>
        <v>0</v>
      </c>
      <c r="I223" s="62"/>
      <c r="J223" s="62"/>
      <c r="K223" s="63" t="e">
        <f aca="false">H223*100/E223</f>
        <v>#DIV/0!</v>
      </c>
      <c r="L223" s="63" t="e">
        <f aca="false">I223*100/F223</f>
        <v>#DIV/0!</v>
      </c>
      <c r="M223" s="63" t="n">
        <v>0</v>
      </c>
      <c r="N223" s="18"/>
      <c r="O223" s="39"/>
      <c r="Q223" s="4"/>
    </row>
    <row r="224" s="70" customFormat="true" ht="36" hidden="true" customHeight="true" outlineLevel="0" collapsed="false">
      <c r="A224" s="57"/>
      <c r="B224" s="58"/>
      <c r="C224" s="59"/>
      <c r="D224" s="60"/>
      <c r="E224" s="61" t="n">
        <f aca="false">SUM(F224,G224)</f>
        <v>0</v>
      </c>
      <c r="F224" s="61"/>
      <c r="G224" s="61"/>
      <c r="H224" s="62" t="n">
        <f aca="false">SUM(I224,J224)</f>
        <v>0</v>
      </c>
      <c r="I224" s="62"/>
      <c r="J224" s="62"/>
      <c r="K224" s="63" t="e">
        <f aca="false">H224*100/E224</f>
        <v>#DIV/0!</v>
      </c>
      <c r="L224" s="63" t="e">
        <f aca="false">I224*100/F224</f>
        <v>#DIV/0!</v>
      </c>
      <c r="M224" s="63" t="n">
        <v>0</v>
      </c>
      <c r="N224" s="18"/>
      <c r="O224" s="39"/>
      <c r="Q224" s="4"/>
    </row>
    <row r="225" s="74" customFormat="true" ht="17.25" hidden="false" customHeight="true" outlineLevel="0" collapsed="false">
      <c r="A225" s="66"/>
      <c r="B225" s="51" t="s">
        <v>331</v>
      </c>
      <c r="C225" s="71"/>
      <c r="D225" s="89"/>
      <c r="E225" s="44" t="n">
        <f aca="false">SUM(F225,G225)</f>
        <v>37100</v>
      </c>
      <c r="F225" s="44" t="n">
        <f aca="false">SUM(F226:F227)</f>
        <v>37100</v>
      </c>
      <c r="G225" s="44" t="n">
        <f aca="false">SUM(G226:G227)</f>
        <v>0</v>
      </c>
      <c r="H225" s="45" t="n">
        <f aca="false">SUM(I225,J225)</f>
        <v>36600</v>
      </c>
      <c r="I225" s="45" t="n">
        <f aca="false">SUM(I226:I227)</f>
        <v>36600</v>
      </c>
      <c r="J225" s="45" t="n">
        <f aca="false">SUM(J226:J227)</f>
        <v>0</v>
      </c>
      <c r="K225" s="46" t="n">
        <f aca="false">H225*100/E225</f>
        <v>98.6522911051213</v>
      </c>
      <c r="L225" s="46" t="n">
        <f aca="false">I225*100/F225</f>
        <v>98.6522911051213</v>
      </c>
      <c r="M225" s="63" t="n">
        <v>0</v>
      </c>
      <c r="N225" s="69"/>
      <c r="O225" s="73"/>
      <c r="Q225" s="75"/>
    </row>
    <row r="226" s="48" customFormat="true" ht="27" hidden="false" customHeight="true" outlineLevel="0" collapsed="false">
      <c r="A226" s="57" t="n">
        <v>119</v>
      </c>
      <c r="B226" s="58" t="s">
        <v>332</v>
      </c>
      <c r="C226" s="59" t="s">
        <v>333</v>
      </c>
      <c r="D226" s="60" t="n">
        <v>26123399</v>
      </c>
      <c r="E226" s="61" t="n">
        <f aca="false">SUM(F226,G226)</f>
        <v>500</v>
      </c>
      <c r="F226" s="61" t="n">
        <v>500</v>
      </c>
      <c r="G226" s="61" t="n">
        <v>0</v>
      </c>
      <c r="H226" s="62" t="n">
        <f aca="false">SUM(I226,J226)</f>
        <v>0</v>
      </c>
      <c r="I226" s="62" t="n">
        <v>0</v>
      </c>
      <c r="J226" s="62" t="n">
        <v>0</v>
      </c>
      <c r="K226" s="63" t="n">
        <f aca="false">H226*100/E226</f>
        <v>0</v>
      </c>
      <c r="L226" s="63" t="n">
        <f aca="false">I226*100/F226</f>
        <v>0</v>
      </c>
      <c r="M226" s="63" t="n">
        <v>0</v>
      </c>
      <c r="N226" s="18" t="s">
        <v>334</v>
      </c>
      <c r="O226" s="47"/>
      <c r="Q226" s="49"/>
    </row>
    <row r="227" s="70" customFormat="true" ht="23.25" hidden="false" customHeight="true" outlineLevel="0" collapsed="false">
      <c r="A227" s="57" t="n">
        <v>120</v>
      </c>
      <c r="B227" s="58" t="s">
        <v>335</v>
      </c>
      <c r="C227" s="59" t="s">
        <v>336</v>
      </c>
      <c r="D227" s="60"/>
      <c r="E227" s="61" t="n">
        <f aca="false">SUM(F227,G227)</f>
        <v>36600</v>
      </c>
      <c r="F227" s="61" t="n">
        <v>36600</v>
      </c>
      <c r="G227" s="61" t="n">
        <v>0</v>
      </c>
      <c r="H227" s="62" t="n">
        <f aca="false">SUM(I227,J227)</f>
        <v>36600</v>
      </c>
      <c r="I227" s="62" t="n">
        <v>36600</v>
      </c>
      <c r="J227" s="62" t="n">
        <v>0</v>
      </c>
      <c r="K227" s="63" t="n">
        <f aca="false">H227*100/E227</f>
        <v>100</v>
      </c>
      <c r="L227" s="63" t="n">
        <f aca="false">I227*100/F227</f>
        <v>100</v>
      </c>
      <c r="M227" s="63" t="n">
        <v>0</v>
      </c>
      <c r="N227" s="18" t="s">
        <v>35</v>
      </c>
      <c r="O227" s="39"/>
      <c r="Q227" s="4"/>
    </row>
    <row r="228" s="70" customFormat="true" ht="36" hidden="true" customHeight="true" outlineLevel="0" collapsed="false">
      <c r="A228" s="66"/>
      <c r="B228" s="51" t="s">
        <v>337</v>
      </c>
      <c r="C228" s="71"/>
      <c r="D228" s="89"/>
      <c r="E228" s="44" t="n">
        <f aca="false">SUM(F228,G228)</f>
        <v>0</v>
      </c>
      <c r="F228" s="44"/>
      <c r="G228" s="44" t="n">
        <f aca="false">SUM(G229)</f>
        <v>0</v>
      </c>
      <c r="H228" s="45" t="n">
        <f aca="false">SUM(I228,J228)</f>
        <v>0</v>
      </c>
      <c r="I228" s="45"/>
      <c r="J228" s="45" t="n">
        <f aca="false">SUM(J229)</f>
        <v>0</v>
      </c>
      <c r="K228" s="46" t="e">
        <f aca="false">H228*100/E228</f>
        <v>#DIV/0!</v>
      </c>
      <c r="L228" s="46" t="e">
        <f aca="false">I228*100/F228</f>
        <v>#DIV/0!</v>
      </c>
      <c r="M228" s="63" t="n">
        <v>0</v>
      </c>
      <c r="N228" s="69"/>
      <c r="O228" s="39"/>
      <c r="Q228" s="4"/>
    </row>
    <row r="229" s="70" customFormat="true" ht="36" hidden="true" customHeight="true" outlineLevel="0" collapsed="false">
      <c r="A229" s="57"/>
      <c r="B229" s="58"/>
      <c r="C229" s="59"/>
      <c r="D229" s="60"/>
      <c r="E229" s="61" t="n">
        <f aca="false">SUM(F229,G229)</f>
        <v>0</v>
      </c>
      <c r="F229" s="61"/>
      <c r="G229" s="61" t="n">
        <v>0</v>
      </c>
      <c r="H229" s="62" t="n">
        <f aca="false">SUM(I229,J229)</f>
        <v>0</v>
      </c>
      <c r="I229" s="62"/>
      <c r="J229" s="62" t="n">
        <v>0</v>
      </c>
      <c r="K229" s="63" t="e">
        <f aca="false">H229*100/E229</f>
        <v>#DIV/0!</v>
      </c>
      <c r="L229" s="63" t="e">
        <f aca="false">I229*100/F229</f>
        <v>#DIV/0!</v>
      </c>
      <c r="M229" s="63" t="n">
        <v>0</v>
      </c>
      <c r="N229" s="18"/>
      <c r="O229" s="39"/>
      <c r="Q229" s="4"/>
    </row>
    <row r="230" s="48" customFormat="true" ht="18" hidden="false" customHeight="true" outlineLevel="0" collapsed="false">
      <c r="A230" s="66"/>
      <c r="B230" s="41" t="s">
        <v>338</v>
      </c>
      <c r="C230" s="111"/>
      <c r="D230" s="89"/>
      <c r="E230" s="44" t="n">
        <f aca="false">SUM(F230,G230)</f>
        <v>9045937</v>
      </c>
      <c r="F230" s="44" t="n">
        <f aca="false">SUM(F231,F237,F241)</f>
        <v>9045937</v>
      </c>
      <c r="G230" s="44" t="n">
        <f aca="false">SUM(G231,G237)</f>
        <v>0</v>
      </c>
      <c r="H230" s="45" t="n">
        <f aca="false">SUM(I230,J230)</f>
        <v>8487829.52</v>
      </c>
      <c r="I230" s="45" t="n">
        <f aca="false">SUM(I231,I237,I241)</f>
        <v>8487829.52</v>
      </c>
      <c r="J230" s="45" t="n">
        <f aca="false">SUM(J231,J237)</f>
        <v>0</v>
      </c>
      <c r="K230" s="46" t="n">
        <f aca="false">H230*100/E230</f>
        <v>93.8302966293044</v>
      </c>
      <c r="L230" s="46" t="n">
        <f aca="false">I230*100/F230</f>
        <v>93.8302966293044</v>
      </c>
      <c r="M230" s="63" t="n">
        <v>0</v>
      </c>
      <c r="N230" s="69"/>
      <c r="O230" s="47" t="e">
        <f aca="false">#REF!*100/#REF!</f>
        <v>#REF!</v>
      </c>
      <c r="Q230" s="49"/>
    </row>
    <row r="231" s="74" customFormat="true" ht="18" hidden="false" customHeight="true" outlineLevel="0" collapsed="false">
      <c r="A231" s="66"/>
      <c r="B231" s="51" t="s">
        <v>339</v>
      </c>
      <c r="C231" s="112"/>
      <c r="D231" s="44"/>
      <c r="E231" s="44" t="n">
        <f aca="false">SUM(F231,G231)</f>
        <v>8786937</v>
      </c>
      <c r="F231" s="44" t="n">
        <f aca="false">SUM(F232,F233:F236)</f>
        <v>8786937</v>
      </c>
      <c r="G231" s="44" t="n">
        <f aca="false">SUM(G232,G233:G236)</f>
        <v>0</v>
      </c>
      <c r="H231" s="45" t="n">
        <f aca="false">SUM(I231,J231)</f>
        <v>8285910.83</v>
      </c>
      <c r="I231" s="45" t="n">
        <f aca="false">SUM(I232,I233:I236)</f>
        <v>8285910.83</v>
      </c>
      <c r="J231" s="45" t="n">
        <f aca="false">SUM(J232,J233:J236)</f>
        <v>0</v>
      </c>
      <c r="K231" s="46" t="n">
        <f aca="false">H231*100/E231</f>
        <v>94.2980566493193</v>
      </c>
      <c r="L231" s="46" t="n">
        <f aca="false">I231*100/F231</f>
        <v>94.2980566493193</v>
      </c>
      <c r="M231" s="63" t="n">
        <v>0</v>
      </c>
      <c r="N231" s="69"/>
      <c r="O231" s="73"/>
      <c r="Q231" s="75"/>
    </row>
    <row r="232" s="70" customFormat="true" ht="39.75" hidden="false" customHeight="true" outlineLevel="0" collapsed="false">
      <c r="A232" s="57" t="n">
        <v>121</v>
      </c>
      <c r="B232" s="58" t="s">
        <v>340</v>
      </c>
      <c r="C232" s="59" t="s">
        <v>341</v>
      </c>
      <c r="D232" s="60" t="n">
        <v>44000000</v>
      </c>
      <c r="E232" s="61" t="n">
        <f aca="false">SUM(F232,G232)</f>
        <v>804937</v>
      </c>
      <c r="F232" s="65" t="n">
        <v>804937</v>
      </c>
      <c r="G232" s="61" t="n">
        <v>0</v>
      </c>
      <c r="H232" s="62" t="n">
        <f aca="false">SUM(I232,J232)</f>
        <v>804934.8</v>
      </c>
      <c r="I232" s="113" t="n">
        <v>804934.8</v>
      </c>
      <c r="J232" s="62" t="n">
        <v>0</v>
      </c>
      <c r="K232" s="63" t="n">
        <f aca="false">H232*100/E232</f>
        <v>99.9997266866848</v>
      </c>
      <c r="L232" s="63" t="n">
        <f aca="false">I232*100/F232</f>
        <v>99.9997266866848</v>
      </c>
      <c r="M232" s="63" t="n">
        <v>0</v>
      </c>
      <c r="N232" s="18" t="s">
        <v>26</v>
      </c>
      <c r="O232" s="39"/>
      <c r="Q232" s="4"/>
    </row>
    <row r="233" s="70" customFormat="true" ht="23.25" hidden="false" customHeight="true" outlineLevel="0" collapsed="false">
      <c r="A233" s="57" t="n">
        <v>122</v>
      </c>
      <c r="B233" s="58" t="s">
        <v>342</v>
      </c>
      <c r="C233" s="59"/>
      <c r="D233" s="60" t="n">
        <v>51000000</v>
      </c>
      <c r="E233" s="61" t="n">
        <f aca="false">SUM(F233,G233)</f>
        <v>3000000</v>
      </c>
      <c r="F233" s="65" t="n">
        <v>3000000</v>
      </c>
      <c r="G233" s="61" t="n">
        <v>0</v>
      </c>
      <c r="H233" s="62" t="n">
        <f aca="false">SUM(I233,J233)</f>
        <v>2677000</v>
      </c>
      <c r="I233" s="113" t="n">
        <v>2677000</v>
      </c>
      <c r="J233" s="62" t="n">
        <v>0</v>
      </c>
      <c r="K233" s="63" t="n">
        <f aca="false">H233*100/E233</f>
        <v>89.2333333333333</v>
      </c>
      <c r="L233" s="63" t="n">
        <f aca="false">I233*100/F233</f>
        <v>89.2333333333333</v>
      </c>
      <c r="M233" s="63" t="n">
        <v>0</v>
      </c>
      <c r="N233" s="18" t="s">
        <v>38</v>
      </c>
      <c r="O233" s="39"/>
      <c r="Q233" s="4"/>
    </row>
    <row r="234" s="70" customFormat="true" ht="21.75" hidden="false" customHeight="true" outlineLevel="0" collapsed="false">
      <c r="A234" s="57" t="n">
        <v>123</v>
      </c>
      <c r="B234" s="58" t="s">
        <v>343</v>
      </c>
      <c r="C234" s="59" t="s">
        <v>344</v>
      </c>
      <c r="D234" s="60" t="n">
        <v>4745668</v>
      </c>
      <c r="E234" s="61" t="n">
        <f aca="false">SUM(F234,G234)</f>
        <v>2362000</v>
      </c>
      <c r="F234" s="65" t="n">
        <v>2362000</v>
      </c>
      <c r="G234" s="61" t="n">
        <v>0</v>
      </c>
      <c r="H234" s="62" t="n">
        <f aca="false">SUM(I234,J234)</f>
        <v>2201182.8</v>
      </c>
      <c r="I234" s="113" t="n">
        <v>2201182.8</v>
      </c>
      <c r="J234" s="62" t="n">
        <v>0</v>
      </c>
      <c r="K234" s="63" t="n">
        <f aca="false">H234*100/E234</f>
        <v>93.1914817950889</v>
      </c>
      <c r="L234" s="63" t="n">
        <f aca="false">I234*100/F234</f>
        <v>93.1914817950889</v>
      </c>
      <c r="M234" s="63" t="n">
        <v>0</v>
      </c>
      <c r="N234" s="18" t="s">
        <v>35</v>
      </c>
      <c r="O234" s="39"/>
      <c r="Q234" s="4"/>
    </row>
    <row r="235" customFormat="false" ht="18.75" hidden="false" customHeight="true" outlineLevel="0" collapsed="false">
      <c r="A235" s="57" t="n">
        <v>124</v>
      </c>
      <c r="B235" s="58" t="s">
        <v>345</v>
      </c>
      <c r="C235" s="59" t="s">
        <v>346</v>
      </c>
      <c r="D235" s="60" t="n">
        <v>2582000</v>
      </c>
      <c r="E235" s="61" t="n">
        <f aca="false">SUM(F235,G235)</f>
        <v>2600000</v>
      </c>
      <c r="F235" s="61" t="n">
        <v>2600000</v>
      </c>
      <c r="G235" s="61" t="n">
        <v>0</v>
      </c>
      <c r="H235" s="62" t="n">
        <f aca="false">SUM(I235,J235)</f>
        <v>2599133.23</v>
      </c>
      <c r="I235" s="62" t="n">
        <v>2599133.23</v>
      </c>
      <c r="J235" s="62" t="n">
        <v>0</v>
      </c>
      <c r="K235" s="63" t="n">
        <f aca="false">H235*100/E235</f>
        <v>99.9666626923077</v>
      </c>
      <c r="L235" s="63" t="n">
        <f aca="false">I235*100/F235</f>
        <v>99.9666626923077</v>
      </c>
      <c r="M235" s="63" t="n">
        <v>0</v>
      </c>
      <c r="N235" s="18" t="s">
        <v>35</v>
      </c>
      <c r="O235" s="39"/>
    </row>
    <row r="236" s="70" customFormat="true" ht="23.25" hidden="false" customHeight="true" outlineLevel="0" collapsed="false">
      <c r="A236" s="57" t="n">
        <v>125</v>
      </c>
      <c r="B236" s="58" t="s">
        <v>347</v>
      </c>
      <c r="C236" s="59" t="s">
        <v>348</v>
      </c>
      <c r="D236" s="60" t="n">
        <v>5493800</v>
      </c>
      <c r="E236" s="61" t="n">
        <f aca="false">SUM(F236,G236)</f>
        <v>20000</v>
      </c>
      <c r="F236" s="65" t="n">
        <v>20000</v>
      </c>
      <c r="G236" s="61" t="n">
        <v>0</v>
      </c>
      <c r="H236" s="62" t="n">
        <f aca="false">SUM(I236,J236)</f>
        <v>3660</v>
      </c>
      <c r="I236" s="113" t="n">
        <v>3660</v>
      </c>
      <c r="J236" s="62" t="n">
        <v>0</v>
      </c>
      <c r="K236" s="63" t="n">
        <f aca="false">H236*100/E236</f>
        <v>18.3</v>
      </c>
      <c r="L236" s="63" t="n">
        <f aca="false">I236*100/F236</f>
        <v>18.3</v>
      </c>
      <c r="M236" s="63" t="n">
        <v>0</v>
      </c>
      <c r="N236" s="18" t="s">
        <v>349</v>
      </c>
      <c r="O236" s="39"/>
      <c r="Q236" s="4"/>
    </row>
    <row r="237" s="120" customFormat="true" ht="18" hidden="false" customHeight="true" outlineLevel="0" collapsed="false">
      <c r="A237" s="114"/>
      <c r="B237" s="115" t="s">
        <v>350</v>
      </c>
      <c r="C237" s="116"/>
      <c r="D237" s="117"/>
      <c r="E237" s="89" t="n">
        <f aca="false">SUM(F237,G237)</f>
        <v>209000</v>
      </c>
      <c r="F237" s="89" t="n">
        <f aca="false">SUM(F238:F240)</f>
        <v>209000</v>
      </c>
      <c r="G237" s="89" t="n">
        <f aca="false">SUM(G238:G240)</f>
        <v>0</v>
      </c>
      <c r="H237" s="117" t="n">
        <f aca="false">SUM(I237,J237)</f>
        <v>151968.69</v>
      </c>
      <c r="I237" s="117" t="n">
        <f aca="false">SUM(I238:I240)</f>
        <v>151968.69</v>
      </c>
      <c r="J237" s="117" t="n">
        <f aca="false">SUM(J238:J240)</f>
        <v>0</v>
      </c>
      <c r="K237" s="118" t="n">
        <f aca="false">H237*100/E237</f>
        <v>72.7122918660287</v>
      </c>
      <c r="L237" s="118" t="n">
        <f aca="false">I237*100/F237</f>
        <v>72.7122918660287</v>
      </c>
      <c r="M237" s="63" t="n">
        <v>0</v>
      </c>
      <c r="N237" s="119"/>
      <c r="O237" s="73"/>
    </row>
    <row r="238" s="120" customFormat="true" ht="18.75" hidden="false" customHeight="true" outlineLevel="0" collapsed="false">
      <c r="A238" s="84" t="n">
        <v>126</v>
      </c>
      <c r="B238" s="92" t="s">
        <v>351</v>
      </c>
      <c r="C238" s="59" t="s">
        <v>352</v>
      </c>
      <c r="D238" s="60" t="n">
        <v>29000</v>
      </c>
      <c r="E238" s="61" t="n">
        <f aca="false">SUM(F238,G238)</f>
        <v>29000</v>
      </c>
      <c r="F238" s="61" t="n">
        <v>29000</v>
      </c>
      <c r="G238" s="61" t="n">
        <v>0</v>
      </c>
      <c r="H238" s="62" t="n">
        <f aca="false">SUM(I238,J238)</f>
        <v>28999.4</v>
      </c>
      <c r="I238" s="62" t="n">
        <v>28999.4</v>
      </c>
      <c r="J238" s="62" t="n">
        <v>0</v>
      </c>
      <c r="K238" s="63" t="n">
        <f aca="false">H238*100/E238</f>
        <v>99.9979310344828</v>
      </c>
      <c r="L238" s="63" t="n">
        <f aca="false">I238*100/F238</f>
        <v>99.9979310344828</v>
      </c>
      <c r="M238" s="63" t="n">
        <v>0</v>
      </c>
      <c r="N238" s="18" t="s">
        <v>35</v>
      </c>
      <c r="O238" s="73"/>
    </row>
    <row r="239" s="121" customFormat="true" ht="20.25" hidden="false" customHeight="true" outlineLevel="0" collapsed="false">
      <c r="A239" s="57" t="n">
        <v>127</v>
      </c>
      <c r="B239" s="92" t="s">
        <v>351</v>
      </c>
      <c r="C239" s="59" t="s">
        <v>353</v>
      </c>
      <c r="D239" s="60" t="n">
        <v>30000</v>
      </c>
      <c r="E239" s="61" t="n">
        <f aca="false">SUM(F239,G239)</f>
        <v>30000</v>
      </c>
      <c r="F239" s="61" t="n">
        <v>30000</v>
      </c>
      <c r="G239" s="61" t="n">
        <v>0</v>
      </c>
      <c r="H239" s="62" t="n">
        <f aca="false">SUM(I239,J239)</f>
        <v>27506</v>
      </c>
      <c r="I239" s="62" t="n">
        <v>27506</v>
      </c>
      <c r="J239" s="62" t="n">
        <v>0</v>
      </c>
      <c r="K239" s="63" t="n">
        <f aca="false">H239*100/E239</f>
        <v>91.6866666666667</v>
      </c>
      <c r="L239" s="63" t="n">
        <f aca="false">I239*100/F239</f>
        <v>91.6866666666667</v>
      </c>
      <c r="M239" s="63" t="n">
        <v>0</v>
      </c>
      <c r="N239" s="18" t="s">
        <v>35</v>
      </c>
      <c r="O239" s="39"/>
    </row>
    <row r="240" s="124" customFormat="true" ht="19.5" hidden="false" customHeight="true" outlineLevel="0" collapsed="false">
      <c r="A240" s="80" t="n">
        <v>128</v>
      </c>
      <c r="B240" s="58" t="s">
        <v>354</v>
      </c>
      <c r="C240" s="59" t="s">
        <v>355</v>
      </c>
      <c r="D240" s="60" t="n">
        <v>150000</v>
      </c>
      <c r="E240" s="61" t="n">
        <f aca="false">SUM(F240,G240)</f>
        <v>150000</v>
      </c>
      <c r="F240" s="60" t="n">
        <v>150000</v>
      </c>
      <c r="G240" s="60" t="n">
        <v>0</v>
      </c>
      <c r="H240" s="62" t="n">
        <f aca="false">SUM(I240,J240)</f>
        <v>95463.29</v>
      </c>
      <c r="I240" s="122" t="n">
        <v>95463.29</v>
      </c>
      <c r="J240" s="122" t="n">
        <v>0</v>
      </c>
      <c r="K240" s="123" t="n">
        <f aca="false">H240*100/E240</f>
        <v>63.6421933333333</v>
      </c>
      <c r="L240" s="123" t="n">
        <f aca="false">I240*100/F240</f>
        <v>63.6421933333333</v>
      </c>
      <c r="M240" s="63" t="n">
        <v>0</v>
      </c>
      <c r="N240" s="18" t="s">
        <v>35</v>
      </c>
      <c r="O240" s="39"/>
      <c r="Q240" s="125"/>
    </row>
    <row r="241" s="124" customFormat="true" ht="23.25" hidden="false" customHeight="true" outlineLevel="0" collapsed="false">
      <c r="A241" s="85"/>
      <c r="B241" s="115" t="s">
        <v>356</v>
      </c>
      <c r="C241" s="59"/>
      <c r="D241" s="89"/>
      <c r="E241" s="44" t="n">
        <f aca="false">SUM(F241,G241)</f>
        <v>50000</v>
      </c>
      <c r="F241" s="89" t="n">
        <f aca="false">SUM(F242)</f>
        <v>50000</v>
      </c>
      <c r="G241" s="89" t="n">
        <f aca="false">SUM(G242)</f>
        <v>0</v>
      </c>
      <c r="H241" s="45" t="n">
        <f aca="false">SUM(I241,J241)</f>
        <v>49950</v>
      </c>
      <c r="I241" s="117" t="n">
        <f aca="false">SUM(I242)</f>
        <v>49950</v>
      </c>
      <c r="J241" s="117" t="n">
        <f aca="false">SUM(J242)</f>
        <v>0</v>
      </c>
      <c r="K241" s="118" t="n">
        <f aca="false">H241*100/E241</f>
        <v>99.9</v>
      </c>
      <c r="L241" s="118" t="n">
        <f aca="false">I241*100/F241</f>
        <v>99.9</v>
      </c>
      <c r="M241" s="63" t="n">
        <v>0</v>
      </c>
      <c r="N241" s="126"/>
      <c r="O241" s="39"/>
      <c r="Q241" s="125"/>
    </row>
    <row r="242" s="124" customFormat="true" ht="27.75" hidden="false" customHeight="true" outlineLevel="0" collapsed="false">
      <c r="A242" s="85" t="n">
        <v>129</v>
      </c>
      <c r="B242" s="58" t="s">
        <v>357</v>
      </c>
      <c r="C242" s="59" t="s">
        <v>358</v>
      </c>
      <c r="D242" s="60" t="n">
        <v>50000</v>
      </c>
      <c r="E242" s="61" t="n">
        <f aca="false">SUM(F242,G242)</f>
        <v>50000</v>
      </c>
      <c r="F242" s="60" t="n">
        <v>50000</v>
      </c>
      <c r="G242" s="60" t="n">
        <v>0</v>
      </c>
      <c r="H242" s="62" t="n">
        <f aca="false">SUM(I242,J242)</f>
        <v>49950</v>
      </c>
      <c r="I242" s="122" t="n">
        <v>49950</v>
      </c>
      <c r="J242" s="122" t="n">
        <v>0</v>
      </c>
      <c r="K242" s="123" t="n">
        <f aca="false">H242*100/E242</f>
        <v>99.9</v>
      </c>
      <c r="L242" s="123" t="n">
        <f aca="false">I242*100/F242</f>
        <v>99.9</v>
      </c>
      <c r="M242" s="63" t="n">
        <v>0</v>
      </c>
      <c r="N242" s="18" t="s">
        <v>35</v>
      </c>
      <c r="O242" s="39"/>
      <c r="Q242" s="125"/>
    </row>
    <row r="243" s="124" customFormat="true" ht="9" hidden="false" customHeight="true" outlineLevel="0" collapsed="false">
      <c r="A243" s="127"/>
      <c r="B243" s="128"/>
      <c r="C243" s="129"/>
      <c r="D243" s="130"/>
      <c r="E243" s="131"/>
      <c r="F243" s="130"/>
      <c r="G243" s="130"/>
      <c r="H243" s="132"/>
      <c r="I243" s="132"/>
      <c r="J243" s="132"/>
      <c r="K243" s="130"/>
      <c r="L243" s="130"/>
      <c r="M243" s="130"/>
      <c r="N243" s="133"/>
      <c r="O243" s="39"/>
      <c r="Q243" s="125"/>
    </row>
    <row r="244" s="124" customFormat="true" ht="33.75" hidden="true" customHeight="true" outlineLevel="0" collapsed="false">
      <c r="A244" s="127"/>
      <c r="B244" s="128" t="s">
        <v>359</v>
      </c>
      <c r="C244" s="59"/>
      <c r="D244" s="130"/>
      <c r="E244" s="131"/>
      <c r="F244" s="130"/>
      <c r="G244" s="130"/>
      <c r="H244" s="132"/>
      <c r="I244" s="132"/>
      <c r="J244" s="132"/>
      <c r="K244" s="130"/>
      <c r="L244" s="130"/>
      <c r="M244" s="130"/>
      <c r="N244" s="133"/>
      <c r="O244" s="39"/>
      <c r="Q244" s="125"/>
    </row>
    <row r="245" s="124" customFormat="true" ht="4.5" hidden="false" customHeight="true" outlineLevel="0" collapsed="false">
      <c r="A245" s="127"/>
      <c r="B245" s="134"/>
      <c r="C245" s="129"/>
      <c r="D245" s="130"/>
      <c r="E245" s="131"/>
      <c r="F245" s="130"/>
      <c r="G245" s="130"/>
      <c r="H245" s="132"/>
      <c r="I245" s="132"/>
      <c r="J245" s="132"/>
      <c r="K245" s="130"/>
      <c r="L245" s="130"/>
      <c r="M245" s="130"/>
      <c r="N245" s="133"/>
      <c r="O245" s="39"/>
      <c r="Q245" s="125"/>
    </row>
    <row r="246" customFormat="false" ht="20.25" hidden="true" customHeight="true" outlineLevel="0" collapsed="false">
      <c r="C246" s="135" t="s">
        <v>360</v>
      </c>
      <c r="D246" s="4" t="n">
        <f aca="false">SUM(D15,D17:D20,D21,D24:D27,D29:D30,D37:D40,D44,D47:D47,D50,D67,D70,D74,D85,D88,D121,D133,D145,D156,D164,D166,D190:D191,D193,D198,D202:D203,D226)</f>
        <v>592721285</v>
      </c>
      <c r="E246" s="4" t="n">
        <f aca="false">SUM(E15,E17:E20,E21,E24:E27,E29:E30,E37:E40,E44,E47:E47,E50,E67,E70,E74,E85,E88,E121,E133,E145,E156,E164,E166,E190:E191,E193,E198,E202:E203,E226)</f>
        <v>84222249</v>
      </c>
    </row>
    <row r="247" customFormat="false" ht="12" hidden="true" customHeight="true" outlineLevel="0" collapsed="false"/>
    <row r="248" customFormat="false" ht="12" hidden="true" customHeight="false" outlineLevel="0" collapsed="false">
      <c r="D248" s="4" t="n">
        <f aca="false">SUM(D232:D233,D236)</f>
        <v>100493800</v>
      </c>
      <c r="E248" s="4" t="n">
        <f aca="false">SUM(E232:E233,E236)</f>
        <v>3824937</v>
      </c>
    </row>
    <row r="249" customFormat="false" ht="12" hidden="true" customHeight="false" outlineLevel="0" collapsed="false">
      <c r="B249" s="2" t="s">
        <v>361</v>
      </c>
      <c r="D249" s="4" t="n">
        <f aca="false">SUM(D246:D248)</f>
        <v>693215085</v>
      </c>
      <c r="E249" s="4" t="n">
        <f aca="false">SUM(E246:E248)</f>
        <v>88047186</v>
      </c>
    </row>
    <row r="250" customFormat="false" ht="12" hidden="true" customHeight="false" outlineLevel="0" collapsed="false"/>
    <row r="254" customFormat="false" ht="12" hidden="false" customHeight="false" outlineLevel="0" collapsed="false">
      <c r="E254" s="4" t="n">
        <f aca="false">SUM(E11:E12,E46,E61:E62,E64,E67,E70,E79:E80,E88,E109:E110,E118:E121,E125,E129,E133:E134,E137,E140,E143:E146,E156,E158,E164,E166:E167)</f>
        <v>16936615</v>
      </c>
    </row>
    <row r="255" customFormat="false" ht="12" hidden="false" customHeight="false" outlineLevel="0" collapsed="false">
      <c r="E255" s="4" t="n">
        <f aca="false">SUM(E179,E182,E185,E187,E190:E191,E193,E195,E197:E203,E226,E232,E234:E236)</f>
        <v>54382292</v>
      </c>
    </row>
    <row r="256" customFormat="false" ht="12" hidden="false" customHeight="false" outlineLevel="0" collapsed="false">
      <c r="E256" s="4" t="n">
        <f aca="false">SUM(E254:E255)</f>
        <v>71318907</v>
      </c>
      <c r="H256" s="5" t="n">
        <v>66948099.57</v>
      </c>
    </row>
  </sheetData>
  <mergeCells count="18">
    <mergeCell ref="G1:N1"/>
    <mergeCell ref="A2:N2"/>
    <mergeCell ref="A4:A6"/>
    <mergeCell ref="B4:B6"/>
    <mergeCell ref="C4:C6"/>
    <mergeCell ref="D4:D6"/>
    <mergeCell ref="E4:G4"/>
    <mergeCell ref="H4:J4"/>
    <mergeCell ref="K4:M4"/>
    <mergeCell ref="N4:N6"/>
    <mergeCell ref="O4:O6"/>
    <mergeCell ref="E5:E6"/>
    <mergeCell ref="F5:G5"/>
    <mergeCell ref="H5:H6"/>
    <mergeCell ref="I5:J5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7875" bottom="0.590972222222222" header="0.511811023622047" footer="0.315277777777778"/>
  <pageSetup paperSize="9" scale="89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L&amp;P</oddFooter>
  </headerFooter>
  <rowBreaks count="4" manualBreakCount="4">
    <brk id="88" man="true" max="16383" min="0"/>
    <brk id="123" man="true" max="16383" min="0"/>
    <brk id="179" man="true" max="16383" min="0"/>
    <brk id="2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6" activeCellId="0" sqref="G11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44.41"/>
    <col collapsed="false" customWidth="true" hidden="true" outlineLevel="0" max="2" min="2" style="3" width="38.41"/>
    <col collapsed="false" customWidth="true" hidden="true" outlineLevel="0" max="3" min="3" style="4" width="10.71"/>
    <col collapsed="false" customWidth="true" hidden="false" outlineLevel="0" max="4" min="4" style="4" width="14.41"/>
    <col collapsed="false" customWidth="true" hidden="true" outlineLevel="0" max="5" min="5" style="4" width="10.71"/>
    <col collapsed="false" customWidth="true" hidden="true" outlineLevel="0" max="6" min="6" style="4" width="10.28"/>
    <col collapsed="false" customWidth="true" hidden="false" outlineLevel="0" max="7" min="7" style="5" width="13.85"/>
    <col collapsed="false" customWidth="true" hidden="true" outlineLevel="0" max="8" min="8" style="5" width="13.28"/>
    <col collapsed="false" customWidth="true" hidden="true" outlineLevel="0" max="9" min="9" style="5" width="12.42"/>
    <col collapsed="false" customWidth="true" hidden="false" outlineLevel="0" max="10" min="10" style="4" width="7.28"/>
    <col collapsed="false" customWidth="true" hidden="true" outlineLevel="0" max="12" min="11" style="4" width="7.28"/>
    <col collapsed="false" customWidth="true" hidden="false" outlineLevel="0" max="13" min="13" style="6" width="12.14"/>
    <col collapsed="false" customWidth="true" hidden="false" outlineLevel="0" max="14" min="14" style="7" width="11.56"/>
    <col collapsed="false" customWidth="true" hidden="false" outlineLevel="0" max="15" min="15" style="8" width="17.56"/>
    <col collapsed="false" customWidth="true" hidden="false" outlineLevel="0" max="16" min="16" style="9" width="13.85"/>
    <col collapsed="false" customWidth="false" hidden="false" outlineLevel="0" max="257" min="17" style="8" width="9.14"/>
  </cols>
  <sheetData>
    <row r="1" customFormat="false" ht="11.25" hidden="false" customHeight="true" outlineLevel="0" collapsed="false">
      <c r="D1" s="10"/>
      <c r="E1" s="11"/>
      <c r="F1" s="12"/>
      <c r="G1" s="12"/>
      <c r="H1" s="12"/>
      <c r="I1" s="12"/>
      <c r="J1" s="12"/>
      <c r="K1" s="12"/>
      <c r="L1" s="12"/>
      <c r="M1" s="12"/>
    </row>
    <row r="2" s="14" customFormat="true" ht="24" hidden="tru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7"/>
      <c r="P2" s="15"/>
    </row>
    <row r="3" customFormat="false" ht="6.75" hidden="false" customHeight="true" outlineLevel="0" collapsed="false"/>
    <row r="4" s="23" customFormat="true" ht="12" hidden="false" customHeight="true" outlineLevel="0" collapsed="false">
      <c r="A4" s="18" t="s">
        <v>362</v>
      </c>
      <c r="B4" s="17" t="s">
        <v>4</v>
      </c>
      <c r="C4" s="19" t="s">
        <v>5</v>
      </c>
      <c r="D4" s="19" t="s">
        <v>6</v>
      </c>
      <c r="E4" s="19"/>
      <c r="F4" s="19"/>
      <c r="G4" s="20" t="s">
        <v>7</v>
      </c>
      <c r="H4" s="137"/>
      <c r="I4" s="138"/>
      <c r="J4" s="21" t="s">
        <v>363</v>
      </c>
      <c r="K4" s="139"/>
      <c r="L4" s="140"/>
      <c r="M4" s="141" t="s">
        <v>364</v>
      </c>
      <c r="N4" s="22" t="s">
        <v>10</v>
      </c>
      <c r="P4" s="24"/>
    </row>
    <row r="5" s="23" customFormat="true" ht="12" hidden="false" customHeight="true" outlineLevel="0" collapsed="false">
      <c r="A5" s="18"/>
      <c r="B5" s="17"/>
      <c r="C5" s="19"/>
      <c r="D5" s="19"/>
      <c r="E5" s="19"/>
      <c r="F5" s="19"/>
      <c r="G5" s="20"/>
      <c r="H5" s="142" t="s">
        <v>12</v>
      </c>
      <c r="I5" s="138"/>
      <c r="J5" s="21"/>
      <c r="K5" s="143" t="s">
        <v>14</v>
      </c>
      <c r="L5" s="143" t="s">
        <v>15</v>
      </c>
      <c r="M5" s="141"/>
      <c r="N5" s="22"/>
      <c r="P5" s="24"/>
    </row>
    <row r="6" s="23" customFormat="true" ht="18.75" hidden="false" customHeight="true" outlineLevel="0" collapsed="false">
      <c r="A6" s="18"/>
      <c r="B6" s="17"/>
      <c r="C6" s="19"/>
      <c r="D6" s="19"/>
      <c r="E6" s="19"/>
      <c r="F6" s="19"/>
      <c r="G6" s="20"/>
      <c r="H6" s="26" t="s">
        <v>16</v>
      </c>
      <c r="I6" s="20" t="s">
        <v>17</v>
      </c>
      <c r="J6" s="21"/>
      <c r="K6" s="144"/>
      <c r="L6" s="144"/>
      <c r="M6" s="141"/>
      <c r="N6" s="22"/>
      <c r="P6" s="24"/>
    </row>
    <row r="7" s="23" customFormat="true" ht="10.5" hidden="false" customHeight="true" outlineLevel="0" collapsed="false">
      <c r="A7" s="18" t="n">
        <v>1</v>
      </c>
      <c r="B7" s="18"/>
      <c r="C7" s="19"/>
      <c r="D7" s="29" t="n">
        <v>2</v>
      </c>
      <c r="E7" s="29" t="n">
        <v>4</v>
      </c>
      <c r="F7" s="19" t="n">
        <v>5</v>
      </c>
      <c r="G7" s="29" t="n">
        <v>3</v>
      </c>
      <c r="H7" s="29" t="n">
        <v>7</v>
      </c>
      <c r="I7" s="19" t="n">
        <v>8</v>
      </c>
      <c r="J7" s="19" t="n">
        <v>4</v>
      </c>
      <c r="K7" s="19" t="n">
        <v>10</v>
      </c>
      <c r="L7" s="21" t="n">
        <v>11</v>
      </c>
      <c r="M7" s="18" t="n">
        <v>5</v>
      </c>
      <c r="N7" s="22"/>
      <c r="P7" s="24"/>
    </row>
    <row r="8" customFormat="false" ht="24" hidden="false" customHeight="true" outlineLevel="0" collapsed="false">
      <c r="A8" s="145" t="s">
        <v>18</v>
      </c>
      <c r="B8" s="146"/>
      <c r="C8" s="147"/>
      <c r="D8" s="148" t="n">
        <f aca="false">SUM(E8,F8)</f>
        <v>125174019</v>
      </c>
      <c r="E8" s="149" t="n">
        <f aca="false">SUM(E9,E13,E68,E71,E81,E89,E113,E116,E150,E153,E162,E177,E183,E188,E208,E230)</f>
        <v>107499624</v>
      </c>
      <c r="F8" s="149" t="n">
        <f aca="false">SUM(F9,F13,F71,F81,F89,F113,F116,F150,F153,F162,F177,F183,F188,F208,F217,F230,F68)</f>
        <v>17674395</v>
      </c>
      <c r="G8" s="148" t="n">
        <f aca="false">SUM(H8,I8)</f>
        <v>119137174.02</v>
      </c>
      <c r="H8" s="148" t="n">
        <f aca="false">SUM(H9,H13,H68,H71,H81,H89,H113,H116,H150,H153,H162,H177,H183,H188,H208,H230)</f>
        <v>103068599.95</v>
      </c>
      <c r="I8" s="148" t="n">
        <f aca="false">SUM(I9,I13,I71,I81,I89,I113,I116,I150,I153,I162,I177,I183,I188,I208,I217,I230,I68)</f>
        <v>16068574.07</v>
      </c>
      <c r="J8" s="150" t="n">
        <f aca="false">G8*100/D8</f>
        <v>95.1772380337169</v>
      </c>
      <c r="K8" s="150" t="n">
        <f aca="false">H8*100/E8</f>
        <v>95.8781027457361</v>
      </c>
      <c r="L8" s="151" t="n">
        <f aca="false">I8*100/F8</f>
        <v>90.9144220778137</v>
      </c>
      <c r="M8" s="152" t="n">
        <v>100</v>
      </c>
      <c r="N8" s="39" t="e">
        <f aca="false">SUM(N13,N9,N71,#REF!,N81,N89,N113,N116,N150,N153,N162,N177,N183,N188,N208,N230)</f>
        <v>#REF!</v>
      </c>
    </row>
    <row r="9" s="48" customFormat="true" ht="27" hidden="false" customHeight="true" outlineLevel="0" collapsed="false">
      <c r="A9" s="58" t="s">
        <v>19</v>
      </c>
      <c r="B9" s="153"/>
      <c r="C9" s="154"/>
      <c r="D9" s="62" t="n">
        <f aca="false">SUM(E9,F9)</f>
        <v>1877755</v>
      </c>
      <c r="E9" s="61" t="n">
        <f aca="false">SUM(E10)</f>
        <v>1877755</v>
      </c>
      <c r="F9" s="61" t="n">
        <f aca="false">SUM(F10)</f>
        <v>0</v>
      </c>
      <c r="G9" s="62" t="n">
        <f aca="false">SUM(H9,I9)</f>
        <v>1616379.55</v>
      </c>
      <c r="H9" s="62" t="n">
        <f aca="false">SUM(H10)</f>
        <v>1616379.55</v>
      </c>
      <c r="I9" s="62" t="n">
        <f aca="false">SUM(I10)</f>
        <v>0</v>
      </c>
      <c r="J9" s="63" t="n">
        <f aca="false">G9*100/D9</f>
        <v>86.0804284904048</v>
      </c>
      <c r="K9" s="63" t="n">
        <f aca="false">H9*100/E9</f>
        <v>86.0804284904048</v>
      </c>
      <c r="L9" s="63" t="n">
        <v>0</v>
      </c>
      <c r="M9" s="152" t="n">
        <v>1.4</v>
      </c>
      <c r="N9" s="47" t="e">
        <f aca="false">#REF!*100/#REF!</f>
        <v>#REF!</v>
      </c>
      <c r="O9" s="48" t="n">
        <f aca="false">G9/G8</f>
        <v>0.0135673819972316</v>
      </c>
      <c r="P9" s="49"/>
      <c r="IM9" s="50"/>
    </row>
    <row r="10" customFormat="false" ht="16.5" hidden="true" customHeight="true" outlineLevel="0" collapsed="false">
      <c r="A10" s="155" t="s">
        <v>20</v>
      </c>
      <c r="B10" s="156"/>
      <c r="C10" s="157"/>
      <c r="D10" s="158" t="n">
        <f aca="false">SUM(E10,F10)</f>
        <v>1877755</v>
      </c>
      <c r="E10" s="103" t="n">
        <f aca="false">SUM(E11:E12)</f>
        <v>1877755</v>
      </c>
      <c r="F10" s="103" t="n">
        <f aca="false">SUM(F11:F12)</f>
        <v>0</v>
      </c>
      <c r="G10" s="158" t="n">
        <f aca="false">SUM(H10,I10)</f>
        <v>1616379.55</v>
      </c>
      <c r="H10" s="158" t="n">
        <f aca="false">SUM(H11:H12)</f>
        <v>1616379.55</v>
      </c>
      <c r="I10" s="158" t="n">
        <f aca="false">SUM(I11:I12)</f>
        <v>0</v>
      </c>
      <c r="J10" s="159" t="n">
        <f aca="false">G10*100/D10</f>
        <v>86.0804284904048</v>
      </c>
      <c r="K10" s="159" t="n">
        <f aca="false">H10*100/E10</f>
        <v>86.0804284904048</v>
      </c>
      <c r="L10" s="159" t="n">
        <v>0</v>
      </c>
      <c r="M10" s="152"/>
      <c r="O10" s="9"/>
    </row>
    <row r="11" customFormat="false" ht="35.25" hidden="true" customHeight="true" outlineLevel="0" collapsed="false">
      <c r="A11" s="58" t="s">
        <v>21</v>
      </c>
      <c r="B11" s="59" t="s">
        <v>22</v>
      </c>
      <c r="C11" s="60"/>
      <c r="D11" s="62" t="n">
        <f aca="false">SUM(E11,F11)</f>
        <v>324500</v>
      </c>
      <c r="E11" s="61" t="n">
        <v>324500</v>
      </c>
      <c r="F11" s="61" t="n">
        <v>0</v>
      </c>
      <c r="G11" s="62" t="n">
        <f aca="false">SUM(H11,I11)</f>
        <v>292136.28</v>
      </c>
      <c r="H11" s="62" t="n">
        <v>292136.28</v>
      </c>
      <c r="I11" s="62" t="n">
        <v>0</v>
      </c>
      <c r="J11" s="63" t="n">
        <f aca="false">G11*100/D11</f>
        <v>90.0265885978429</v>
      </c>
      <c r="K11" s="63" t="n">
        <f aca="false">H11*100/E11</f>
        <v>90.0265885978429</v>
      </c>
      <c r="L11" s="63" t="n">
        <v>0</v>
      </c>
      <c r="M11" s="160" t="s">
        <v>23</v>
      </c>
      <c r="N11" s="39"/>
      <c r="IR11" s="64"/>
    </row>
    <row r="12" customFormat="false" ht="36.75" hidden="true" customHeight="true" outlineLevel="0" collapsed="false">
      <c r="A12" s="58" t="s">
        <v>24</v>
      </c>
      <c r="B12" s="59" t="s">
        <v>25</v>
      </c>
      <c r="C12" s="65"/>
      <c r="D12" s="62" t="n">
        <f aca="false">SUM(E12,F12)</f>
        <v>1553255</v>
      </c>
      <c r="E12" s="61" t="n">
        <v>1553255</v>
      </c>
      <c r="F12" s="61" t="n">
        <v>0</v>
      </c>
      <c r="G12" s="62" t="n">
        <f aca="false">SUM(H12,I12)</f>
        <v>1324243.27</v>
      </c>
      <c r="H12" s="62" t="n">
        <v>1324243.27</v>
      </c>
      <c r="I12" s="62" t="n">
        <v>0</v>
      </c>
      <c r="J12" s="63" t="n">
        <f aca="false">G12*100/D12</f>
        <v>85.2560120521099</v>
      </c>
      <c r="K12" s="63" t="n">
        <f aca="false">H12*100/E12</f>
        <v>85.2560120521099</v>
      </c>
      <c r="L12" s="63" t="n">
        <v>0</v>
      </c>
      <c r="M12" s="160" t="s">
        <v>26</v>
      </c>
      <c r="N12" s="39"/>
    </row>
    <row r="13" s="48" customFormat="true" ht="16.5" hidden="false" customHeight="true" outlineLevel="0" collapsed="false">
      <c r="A13" s="58" t="s">
        <v>27</v>
      </c>
      <c r="B13" s="59"/>
      <c r="C13" s="65"/>
      <c r="D13" s="62" t="n">
        <f aca="false">SUM(E13,F13)</f>
        <v>37493682</v>
      </c>
      <c r="E13" s="61" t="n">
        <f aca="false">SUM(E14,E16,E34,E67)</f>
        <v>25526890</v>
      </c>
      <c r="F13" s="61" t="n">
        <f aca="false">SUM(F14,F16,F34,F65,F67)</f>
        <v>11966792</v>
      </c>
      <c r="G13" s="62" t="n">
        <f aca="false">SUM(H13,I13)</f>
        <v>37020966.11</v>
      </c>
      <c r="H13" s="62" t="n">
        <f aca="false">SUM(H14,H16,H34,H67)</f>
        <v>25198897.91</v>
      </c>
      <c r="I13" s="62" t="n">
        <f aca="false">SUM(I14,I16,I34,I65,I67)</f>
        <v>11822068.2</v>
      </c>
      <c r="J13" s="63" t="n">
        <f aca="false">G13*100/D13</f>
        <v>98.7392118757502</v>
      </c>
      <c r="K13" s="63" t="n">
        <f aca="false">H13*100/E13</f>
        <v>98.7151114373901</v>
      </c>
      <c r="L13" s="63" t="n">
        <f aca="false">I13*100/F13</f>
        <v>98.7906215801194</v>
      </c>
      <c r="M13" s="160" t="n">
        <v>31.1</v>
      </c>
      <c r="N13" s="47" t="e">
        <f aca="false">#REF!*100/#REF!</f>
        <v>#REF!</v>
      </c>
      <c r="O13" s="48" t="n">
        <f aca="false">G13/G8</f>
        <v>0.310742355730086</v>
      </c>
      <c r="P13" s="49"/>
    </row>
    <row r="14" s="48" customFormat="true" ht="24" hidden="true" customHeight="true" outlineLevel="0" collapsed="false">
      <c r="A14" s="155" t="s">
        <v>28</v>
      </c>
      <c r="B14" s="59"/>
      <c r="C14" s="65"/>
      <c r="D14" s="62" t="n">
        <f aca="false">SUM(E14,F14)</f>
        <v>37820</v>
      </c>
      <c r="E14" s="61" t="n">
        <f aca="false">SUM(E15)</f>
        <v>37820</v>
      </c>
      <c r="F14" s="61" t="n">
        <f aca="false">SUM(F15)</f>
        <v>0</v>
      </c>
      <c r="G14" s="62" t="n">
        <f aca="false">SUM(H14,I14)</f>
        <v>37820</v>
      </c>
      <c r="H14" s="62" t="n">
        <f aca="false">SUM(H15)</f>
        <v>37820</v>
      </c>
      <c r="I14" s="62" t="n">
        <f aca="false">SUM(I15)</f>
        <v>0</v>
      </c>
      <c r="J14" s="63" t="n">
        <f aca="false">G14*100/D14</f>
        <v>100</v>
      </c>
      <c r="K14" s="63" t="n">
        <f aca="false">H14*100/E14</f>
        <v>100</v>
      </c>
      <c r="L14" s="63" t="n">
        <v>0</v>
      </c>
      <c r="M14" s="160"/>
      <c r="N14" s="47"/>
      <c r="P14" s="49"/>
    </row>
    <row r="15" s="70" customFormat="true" ht="27" hidden="true" customHeight="true" outlineLevel="0" collapsed="false">
      <c r="A15" s="58" t="s">
        <v>29</v>
      </c>
      <c r="B15" s="59" t="s">
        <v>30</v>
      </c>
      <c r="C15" s="65" t="n">
        <v>4375620</v>
      </c>
      <c r="D15" s="62" t="n">
        <f aca="false">SUM(E15,F15)</f>
        <v>37820</v>
      </c>
      <c r="E15" s="61" t="n">
        <v>37820</v>
      </c>
      <c r="F15" s="61" t="n">
        <v>0</v>
      </c>
      <c r="G15" s="62" t="n">
        <f aca="false">SUM(H15,I15)</f>
        <v>37820</v>
      </c>
      <c r="H15" s="62" t="n">
        <v>37820</v>
      </c>
      <c r="I15" s="62" t="n">
        <v>0</v>
      </c>
      <c r="J15" s="63" t="n">
        <f aca="false">G15*100/D15</f>
        <v>100</v>
      </c>
      <c r="K15" s="63" t="n">
        <f aca="false">H15*100/E15</f>
        <v>100</v>
      </c>
      <c r="L15" s="63" t="n">
        <v>0</v>
      </c>
      <c r="M15" s="160" t="s">
        <v>31</v>
      </c>
      <c r="N15" s="39"/>
      <c r="P15" s="4"/>
    </row>
    <row r="16" s="74" customFormat="true" ht="22.5" hidden="true" customHeight="true" outlineLevel="0" collapsed="false">
      <c r="A16" s="155" t="s">
        <v>32</v>
      </c>
      <c r="B16" s="102"/>
      <c r="C16" s="161"/>
      <c r="D16" s="158" t="n">
        <f aca="false">SUM(E16,F16)</f>
        <v>21980292</v>
      </c>
      <c r="E16" s="103" t="n">
        <f aca="false">SUM(E17:E33)</f>
        <v>10138500</v>
      </c>
      <c r="F16" s="103" t="n">
        <f aca="false">SUM(F17:F33)</f>
        <v>11841792</v>
      </c>
      <c r="G16" s="158" t="n">
        <f aca="false">SUM(H16,I16)</f>
        <v>21948032.09</v>
      </c>
      <c r="H16" s="158" t="n">
        <f aca="false">SUM(H17:H33)</f>
        <v>10137916.49</v>
      </c>
      <c r="I16" s="158" t="n">
        <f aca="false">SUM(I17:I33)</f>
        <v>11810115.6</v>
      </c>
      <c r="J16" s="159" t="n">
        <f aca="false">G16*100/D16</f>
        <v>99.8532325685209</v>
      </c>
      <c r="K16" s="159" t="n">
        <f aca="false">H16*100/E16</f>
        <v>99.9942446121221</v>
      </c>
      <c r="L16" s="159" t="n">
        <f aca="false">I16*100/F16</f>
        <v>99.7325033238213</v>
      </c>
      <c r="M16" s="160"/>
      <c r="N16" s="73"/>
      <c r="P16" s="75"/>
    </row>
    <row r="17" s="74" customFormat="true" ht="27" hidden="true" customHeight="true" outlineLevel="0" collapsed="false">
      <c r="A17" s="58" t="s">
        <v>33</v>
      </c>
      <c r="B17" s="59" t="s">
        <v>34</v>
      </c>
      <c r="C17" s="60" t="n">
        <v>26394257</v>
      </c>
      <c r="D17" s="62" t="n">
        <f aca="false">SUM(E17,F17)</f>
        <v>2500000</v>
      </c>
      <c r="E17" s="61" t="n">
        <v>0</v>
      </c>
      <c r="F17" s="61" t="n">
        <v>2500000</v>
      </c>
      <c r="G17" s="62" t="n">
        <f aca="false">SUM(H17,I17)</f>
        <v>2500000</v>
      </c>
      <c r="H17" s="62" t="n">
        <v>0</v>
      </c>
      <c r="I17" s="62" t="n">
        <v>2500000</v>
      </c>
      <c r="J17" s="63" t="n">
        <f aca="false">G17*100/D17</f>
        <v>100</v>
      </c>
      <c r="K17" s="63" t="n">
        <v>0</v>
      </c>
      <c r="L17" s="63" t="n">
        <f aca="false">I17*100/F17</f>
        <v>100</v>
      </c>
      <c r="M17" s="160" t="s">
        <v>35</v>
      </c>
      <c r="N17" s="47"/>
      <c r="P17" s="75"/>
    </row>
    <row r="18" customFormat="false" ht="40.5" hidden="true" customHeight="true" outlineLevel="0" collapsed="false">
      <c r="A18" s="58" t="s">
        <v>36</v>
      </c>
      <c r="B18" s="76" t="s">
        <v>37</v>
      </c>
      <c r="C18" s="60" t="n">
        <v>105000000</v>
      </c>
      <c r="D18" s="62" t="n">
        <f aca="false">SUM(E18,F18)</f>
        <v>849800</v>
      </c>
      <c r="E18" s="61" t="n">
        <v>0</v>
      </c>
      <c r="F18" s="61" t="n">
        <v>849800</v>
      </c>
      <c r="G18" s="62" t="n">
        <f aca="false">SUM(H18,I18)</f>
        <v>849730</v>
      </c>
      <c r="H18" s="62" t="n">
        <v>0</v>
      </c>
      <c r="I18" s="62" t="n">
        <v>849730</v>
      </c>
      <c r="J18" s="63" t="n">
        <f aca="false">G18*100/D18</f>
        <v>99.99176276771</v>
      </c>
      <c r="K18" s="63" t="n">
        <v>0</v>
      </c>
      <c r="L18" s="63" t="n">
        <f aca="false">I18*100/F18</f>
        <v>99.99176276771</v>
      </c>
      <c r="M18" s="160" t="s">
        <v>38</v>
      </c>
      <c r="N18" s="39"/>
    </row>
    <row r="19" s="78" customFormat="true" ht="40.5" hidden="true" customHeight="true" outlineLevel="0" collapsed="false">
      <c r="A19" s="58" t="s">
        <v>39</v>
      </c>
      <c r="B19" s="59" t="s">
        <v>365</v>
      </c>
      <c r="C19" s="65" t="n">
        <v>58500000</v>
      </c>
      <c r="D19" s="62" t="n">
        <f aca="false">SUM(E19,F19)</f>
        <v>13745100</v>
      </c>
      <c r="E19" s="61" t="n">
        <v>9745100</v>
      </c>
      <c r="F19" s="61" t="n">
        <v>4000000</v>
      </c>
      <c r="G19" s="62" t="n">
        <f aca="false">SUM(H19,I19)</f>
        <v>13745100</v>
      </c>
      <c r="H19" s="62" t="n">
        <v>9745100</v>
      </c>
      <c r="I19" s="62" t="n">
        <v>4000000</v>
      </c>
      <c r="J19" s="63" t="n">
        <f aca="false">G19*100/D19</f>
        <v>100</v>
      </c>
      <c r="K19" s="63" t="n">
        <f aca="false">H19*100/E19</f>
        <v>100</v>
      </c>
      <c r="L19" s="63" t="n">
        <f aca="false">I19*100/F19</f>
        <v>100</v>
      </c>
      <c r="M19" s="160" t="s">
        <v>38</v>
      </c>
      <c r="N19" s="77"/>
      <c r="P19" s="79"/>
    </row>
    <row r="20" s="78" customFormat="true" ht="37.5" hidden="true" customHeight="true" outlineLevel="0" collapsed="false">
      <c r="A20" s="58" t="s">
        <v>41</v>
      </c>
      <c r="B20" s="59" t="s">
        <v>42</v>
      </c>
      <c r="C20" s="65" t="n">
        <v>10281200</v>
      </c>
      <c r="D20" s="62" t="n">
        <f aca="false">SUM(E20,F20)</f>
        <v>254900</v>
      </c>
      <c r="E20" s="61" t="n">
        <v>254900</v>
      </c>
      <c r="F20" s="61" t="n">
        <v>0</v>
      </c>
      <c r="G20" s="62" t="n">
        <f aca="false">SUM(H20,I20)</f>
        <v>254816.49</v>
      </c>
      <c r="H20" s="62" t="n">
        <v>254816.49</v>
      </c>
      <c r="I20" s="62" t="n">
        <v>0</v>
      </c>
      <c r="J20" s="63" t="n">
        <f aca="false">G20*100/D20</f>
        <v>99.967238132601</v>
      </c>
      <c r="K20" s="63" t="n">
        <f aca="false">H20*100/E20</f>
        <v>99.967238132601</v>
      </c>
      <c r="L20" s="63" t="n">
        <v>0</v>
      </c>
      <c r="M20" s="160" t="s">
        <v>35</v>
      </c>
      <c r="N20" s="77"/>
      <c r="P20" s="79"/>
    </row>
    <row r="21" customFormat="false" ht="20.25" hidden="true" customHeight="true" outlineLevel="0" collapsed="false">
      <c r="A21" s="58" t="s">
        <v>43</v>
      </c>
      <c r="B21" s="59" t="s">
        <v>44</v>
      </c>
      <c r="C21" s="60" t="n">
        <v>1200000</v>
      </c>
      <c r="D21" s="62" t="n">
        <f aca="false">SUM(E21,F21)</f>
        <v>87300</v>
      </c>
      <c r="E21" s="61"/>
      <c r="F21" s="61" t="n">
        <v>87300</v>
      </c>
      <c r="G21" s="62" t="n">
        <f aca="false">SUM(H21,I21)</f>
        <v>87206</v>
      </c>
      <c r="H21" s="62" t="n">
        <v>0</v>
      </c>
      <c r="I21" s="62" t="n">
        <v>87206</v>
      </c>
      <c r="J21" s="63" t="n">
        <f aca="false">G21*100/D21</f>
        <v>99.8923253150057</v>
      </c>
      <c r="K21" s="63" t="n">
        <v>0</v>
      </c>
      <c r="L21" s="63" t="n">
        <f aca="false">I21*100/F21</f>
        <v>99.8923253150057</v>
      </c>
      <c r="M21" s="160" t="s">
        <v>26</v>
      </c>
      <c r="N21" s="39"/>
    </row>
    <row r="22" customFormat="false" ht="33" hidden="true" customHeight="true" outlineLevel="0" collapsed="false">
      <c r="A22" s="58" t="s">
        <v>45</v>
      </c>
      <c r="B22" s="59" t="s">
        <v>46</v>
      </c>
      <c r="C22" s="60" t="n">
        <v>3527634</v>
      </c>
      <c r="D22" s="62" t="n">
        <f aca="false">SUM(E22,F22)</f>
        <v>144210</v>
      </c>
      <c r="E22" s="61" t="n">
        <v>0</v>
      </c>
      <c r="F22" s="61" t="n">
        <v>144210</v>
      </c>
      <c r="G22" s="62" t="n">
        <f aca="false">SUM(H22,I22)</f>
        <v>144204.65</v>
      </c>
      <c r="H22" s="62" t="n">
        <v>0</v>
      </c>
      <c r="I22" s="62" t="n">
        <v>144204.65</v>
      </c>
      <c r="J22" s="63" t="n">
        <f aca="false">G22*100/D22</f>
        <v>99.9962901324457</v>
      </c>
      <c r="K22" s="63" t="n">
        <v>0</v>
      </c>
      <c r="L22" s="63" t="n">
        <f aca="false">I22*100/F22</f>
        <v>99.9962901324457</v>
      </c>
      <c r="M22" s="160" t="s">
        <v>35</v>
      </c>
      <c r="N22" s="39"/>
    </row>
    <row r="23" customFormat="false" ht="36.75" hidden="true" customHeight="true" outlineLevel="0" collapsed="false">
      <c r="A23" s="58" t="s">
        <v>47</v>
      </c>
      <c r="B23" s="59" t="s">
        <v>48</v>
      </c>
      <c r="C23" s="61" t="n">
        <v>1778880</v>
      </c>
      <c r="D23" s="62" t="n">
        <f aca="false">SUM(E23,F23)</f>
        <v>748820</v>
      </c>
      <c r="E23" s="61" t="n">
        <v>0</v>
      </c>
      <c r="F23" s="61" t="n">
        <v>748820</v>
      </c>
      <c r="G23" s="62" t="n">
        <f aca="false">SUM(H23,I23)</f>
        <v>748738.55</v>
      </c>
      <c r="H23" s="62" t="n">
        <v>0</v>
      </c>
      <c r="I23" s="62" t="n">
        <v>748738.55</v>
      </c>
      <c r="J23" s="63" t="n">
        <f aca="false">G23*100/D23</f>
        <v>99.989122886675</v>
      </c>
      <c r="K23" s="63" t="n">
        <v>0</v>
      </c>
      <c r="L23" s="63" t="n">
        <f aca="false">I23*100/F23</f>
        <v>99.989122886675</v>
      </c>
      <c r="M23" s="160" t="s">
        <v>38</v>
      </c>
      <c r="N23" s="39"/>
    </row>
    <row r="24" s="74" customFormat="true" ht="26.25" hidden="true" customHeight="true" outlineLevel="0" collapsed="false">
      <c r="A24" s="58" t="s">
        <v>49</v>
      </c>
      <c r="B24" s="59" t="s">
        <v>50</v>
      </c>
      <c r="C24" s="60" t="n">
        <v>45358300</v>
      </c>
      <c r="D24" s="62" t="n">
        <f aca="false">SUM(E24,F24)</f>
        <v>589060</v>
      </c>
      <c r="E24" s="61" t="n">
        <v>0</v>
      </c>
      <c r="F24" s="81" t="n">
        <v>589060</v>
      </c>
      <c r="G24" s="62" t="n">
        <f aca="false">SUM(H24,I24)</f>
        <v>589059.71</v>
      </c>
      <c r="H24" s="62" t="n">
        <v>0</v>
      </c>
      <c r="I24" s="82" t="n">
        <v>589059.71</v>
      </c>
      <c r="J24" s="83" t="n">
        <f aca="false">G24*100/D24</f>
        <v>99.9999507690218</v>
      </c>
      <c r="K24" s="63" t="n">
        <v>0</v>
      </c>
      <c r="L24" s="83" t="n">
        <f aca="false">I24*100/F24</f>
        <v>99.9999507690218</v>
      </c>
      <c r="M24" s="160" t="s">
        <v>38</v>
      </c>
      <c r="N24" s="47"/>
      <c r="P24" s="75"/>
    </row>
    <row r="25" customFormat="false" ht="60.75" hidden="true" customHeight="true" outlineLevel="0" collapsed="false">
      <c r="A25" s="58" t="s">
        <v>51</v>
      </c>
      <c r="B25" s="59" t="s">
        <v>52</v>
      </c>
      <c r="C25" s="60" t="n">
        <v>9775000</v>
      </c>
      <c r="D25" s="62" t="n">
        <f aca="false">SUM(E25,F25)</f>
        <v>526022</v>
      </c>
      <c r="E25" s="61" t="n">
        <v>0</v>
      </c>
      <c r="F25" s="61" t="n">
        <v>526022</v>
      </c>
      <c r="G25" s="62" t="n">
        <f aca="false">SUM(H25,I25)</f>
        <v>523276.53</v>
      </c>
      <c r="H25" s="62" t="n">
        <v>0</v>
      </c>
      <c r="I25" s="62" t="n">
        <v>523276.53</v>
      </c>
      <c r="J25" s="63" t="n">
        <f aca="false">G25*100/D25</f>
        <v>99.4780693583158</v>
      </c>
      <c r="K25" s="63" t="n">
        <v>0</v>
      </c>
      <c r="L25" s="63" t="n">
        <f aca="false">I25*100/F25</f>
        <v>99.4780693583158</v>
      </c>
      <c r="M25" s="160" t="s">
        <v>26</v>
      </c>
      <c r="N25" s="39"/>
    </row>
    <row r="26" customFormat="false" ht="31.5" hidden="true" customHeight="true" outlineLevel="0" collapsed="false">
      <c r="A26" s="58" t="s">
        <v>53</v>
      </c>
      <c r="B26" s="59" t="s">
        <v>54</v>
      </c>
      <c r="C26" s="60" t="n">
        <v>13750000</v>
      </c>
      <c r="D26" s="62" t="n">
        <f aca="false">SUM(E26,F26)</f>
        <v>230640</v>
      </c>
      <c r="E26" s="61" t="n">
        <v>0</v>
      </c>
      <c r="F26" s="61" t="n">
        <v>230640</v>
      </c>
      <c r="G26" s="62" t="n">
        <f aca="false">SUM(H26,I26)</f>
        <v>230637.92</v>
      </c>
      <c r="H26" s="62" t="n">
        <v>0</v>
      </c>
      <c r="I26" s="62" t="n">
        <v>230637.92</v>
      </c>
      <c r="J26" s="63" t="n">
        <f aca="false">G26*100/D26</f>
        <v>99.9990981616372</v>
      </c>
      <c r="K26" s="63" t="n">
        <v>0</v>
      </c>
      <c r="L26" s="63" t="n">
        <f aca="false">I26*100/F26</f>
        <v>99.9990981616372</v>
      </c>
      <c r="M26" s="160" t="s">
        <v>38</v>
      </c>
      <c r="N26" s="39"/>
    </row>
    <row r="27" customFormat="false" ht="34.5" hidden="true" customHeight="true" outlineLevel="0" collapsed="false">
      <c r="A27" s="58" t="s">
        <v>55</v>
      </c>
      <c r="B27" s="59" t="s">
        <v>56</v>
      </c>
      <c r="C27" s="60" t="n">
        <v>1641175</v>
      </c>
      <c r="D27" s="62" t="n">
        <f aca="false">SUM(E27,F27)</f>
        <v>1138500</v>
      </c>
      <c r="E27" s="61" t="n">
        <v>138500</v>
      </c>
      <c r="F27" s="61" t="n">
        <v>1000000</v>
      </c>
      <c r="G27" s="62" t="n">
        <f aca="false">SUM(H27,I27)</f>
        <v>1138000</v>
      </c>
      <c r="H27" s="62" t="n">
        <v>138000</v>
      </c>
      <c r="I27" s="62" t="n">
        <v>1000000</v>
      </c>
      <c r="J27" s="63" t="n">
        <f aca="false">G27*100/D27</f>
        <v>99.9560825647782</v>
      </c>
      <c r="K27" s="63" t="n">
        <f aca="false">H27*100/E27</f>
        <v>99.6389891696751</v>
      </c>
      <c r="L27" s="63" t="n">
        <f aca="false">I27*100/F27</f>
        <v>100</v>
      </c>
      <c r="M27" s="160" t="s">
        <v>35</v>
      </c>
      <c r="N27" s="39"/>
    </row>
    <row r="28" customFormat="false" ht="26.25" hidden="true" customHeight="true" outlineLevel="0" collapsed="false">
      <c r="A28" s="86" t="s">
        <v>57</v>
      </c>
      <c r="B28" s="87" t="s">
        <v>58</v>
      </c>
      <c r="C28" s="61" t="n">
        <f aca="false">SUM(D28,E28)</f>
        <v>295240</v>
      </c>
      <c r="D28" s="62" t="n">
        <f aca="false">SUM(E28,F28)</f>
        <v>295240</v>
      </c>
      <c r="E28" s="61" t="n">
        <v>0</v>
      </c>
      <c r="F28" s="61" t="n">
        <v>295240</v>
      </c>
      <c r="G28" s="62" t="n">
        <f aca="false">SUM(H28,I28)</f>
        <v>295240</v>
      </c>
      <c r="H28" s="62" t="n">
        <v>0</v>
      </c>
      <c r="I28" s="62" t="n">
        <v>295240</v>
      </c>
      <c r="J28" s="63" t="n">
        <f aca="false">G28*100/D28</f>
        <v>100</v>
      </c>
      <c r="K28" s="63" t="n">
        <v>0</v>
      </c>
      <c r="L28" s="63" t="n">
        <f aca="false">I28*100/F28</f>
        <v>100</v>
      </c>
      <c r="M28" s="160" t="s">
        <v>38</v>
      </c>
      <c r="N28" s="39"/>
    </row>
    <row r="29" customFormat="false" ht="27" hidden="true" customHeight="true" outlineLevel="0" collapsed="false">
      <c r="A29" s="86" t="s">
        <v>59</v>
      </c>
      <c r="B29" s="87" t="s">
        <v>60</v>
      </c>
      <c r="C29" s="60" t="n">
        <v>2500000</v>
      </c>
      <c r="D29" s="62" t="n">
        <f aca="false">SUM(E29,F29)</f>
        <v>81700</v>
      </c>
      <c r="E29" s="61" t="n">
        <v>0</v>
      </c>
      <c r="F29" s="61" t="n">
        <v>81700</v>
      </c>
      <c r="G29" s="62" t="n">
        <f aca="false">SUM(H29,I29)</f>
        <v>81618</v>
      </c>
      <c r="H29" s="62" t="n">
        <v>0</v>
      </c>
      <c r="I29" s="62" t="n">
        <v>81618</v>
      </c>
      <c r="J29" s="63" t="n">
        <f aca="false">G29*100/D29</f>
        <v>99.8996328029376</v>
      </c>
      <c r="K29" s="63" t="n">
        <v>0</v>
      </c>
      <c r="L29" s="63" t="n">
        <f aca="false">I29*100/F29</f>
        <v>99.8996328029376</v>
      </c>
      <c r="M29" s="160" t="s">
        <v>26</v>
      </c>
    </row>
    <row r="30" customFormat="false" ht="30" hidden="true" customHeight="true" outlineLevel="0" collapsed="false">
      <c r="A30" s="86" t="s">
        <v>61</v>
      </c>
      <c r="B30" s="59" t="s">
        <v>62</v>
      </c>
      <c r="C30" s="60" t="n">
        <v>12000000</v>
      </c>
      <c r="D30" s="62" t="n">
        <f aca="false">SUM(E30,F30)</f>
        <v>200000</v>
      </c>
      <c r="E30" s="61" t="n">
        <v>0</v>
      </c>
      <c r="F30" s="61" t="n">
        <v>200000</v>
      </c>
      <c r="G30" s="62" t="n">
        <f aca="false">SUM(H30,I30)</f>
        <v>200000</v>
      </c>
      <c r="H30" s="62" t="n">
        <v>0</v>
      </c>
      <c r="I30" s="62" t="n">
        <v>200000</v>
      </c>
      <c r="J30" s="63" t="n">
        <f aca="false">G30*100/D30</f>
        <v>100</v>
      </c>
      <c r="K30" s="63" t="n">
        <v>0</v>
      </c>
      <c r="L30" s="63" t="n">
        <f aca="false">I30*100/F30</f>
        <v>100</v>
      </c>
      <c r="M30" s="160" t="s">
        <v>38</v>
      </c>
    </row>
    <row r="31" customFormat="false" ht="20.25" hidden="true" customHeight="true" outlineLevel="0" collapsed="false">
      <c r="A31" s="86" t="s">
        <v>63</v>
      </c>
      <c r="B31" s="59" t="s">
        <v>64</v>
      </c>
      <c r="C31" s="60" t="n">
        <v>59000</v>
      </c>
      <c r="D31" s="62" t="n">
        <f aca="false">SUM(E31,F31)</f>
        <v>59000</v>
      </c>
      <c r="E31" s="61" t="n">
        <v>0</v>
      </c>
      <c r="F31" s="61" t="n">
        <v>59000</v>
      </c>
      <c r="G31" s="62" t="n">
        <f aca="false">SUM(H31,I31)</f>
        <v>58978.24</v>
      </c>
      <c r="H31" s="62" t="n">
        <v>0</v>
      </c>
      <c r="I31" s="62" t="n">
        <v>58978.24</v>
      </c>
      <c r="J31" s="63" t="n">
        <f aca="false">G31*100/D31</f>
        <v>99.9631186440678</v>
      </c>
      <c r="K31" s="63" t="n">
        <v>0</v>
      </c>
      <c r="L31" s="63" t="n">
        <f aca="false">I31*100/F31</f>
        <v>99.9631186440678</v>
      </c>
      <c r="M31" s="160" t="s">
        <v>35</v>
      </c>
    </row>
    <row r="32" customFormat="false" ht="63" hidden="true" customHeight="true" outlineLevel="0" collapsed="false">
      <c r="A32" s="86" t="s">
        <v>65</v>
      </c>
      <c r="B32" s="59" t="s">
        <v>66</v>
      </c>
      <c r="C32" s="60" t="n">
        <v>530000</v>
      </c>
      <c r="D32" s="62" t="n">
        <f aca="false">SUM(E32,F32)</f>
        <v>530000</v>
      </c>
      <c r="E32" s="61"/>
      <c r="F32" s="61" t="n">
        <v>530000</v>
      </c>
      <c r="G32" s="62" t="n">
        <f aca="false">SUM(H32,I32)</f>
        <v>501426</v>
      </c>
      <c r="H32" s="62" t="n">
        <v>0</v>
      </c>
      <c r="I32" s="62" t="n">
        <v>501426</v>
      </c>
      <c r="J32" s="63" t="n">
        <f aca="false">G32*100/D32</f>
        <v>94.608679245283</v>
      </c>
      <c r="K32" s="63" t="n">
        <v>0</v>
      </c>
      <c r="L32" s="63" t="n">
        <f aca="false">I32*100/F32</f>
        <v>94.608679245283</v>
      </c>
      <c r="M32" s="160" t="s">
        <v>38</v>
      </c>
    </row>
    <row r="33" customFormat="false" ht="36" hidden="true" customHeight="true" outlineLevel="0" collapsed="false">
      <c r="A33" s="86"/>
      <c r="B33" s="87"/>
      <c r="C33" s="60"/>
      <c r="D33" s="62" t="n">
        <f aca="false">SUM(E33,F33)</f>
        <v>0</v>
      </c>
      <c r="E33" s="61"/>
      <c r="F33" s="61"/>
      <c r="G33" s="62" t="n">
        <f aca="false">SUM(H33,I33)</f>
        <v>0</v>
      </c>
      <c r="H33" s="62"/>
      <c r="I33" s="62"/>
      <c r="J33" s="63" t="e">
        <f aca="false">G33*100/D33</f>
        <v>#DIV/0!</v>
      </c>
      <c r="K33" s="63" t="e">
        <f aca="false">H33*100/E33</f>
        <v>#DIV/0!</v>
      </c>
      <c r="L33" s="63" t="e">
        <f aca="false">I33*100/F33</f>
        <v>#DIV/0!</v>
      </c>
      <c r="M33" s="160"/>
      <c r="N33" s="39"/>
    </row>
    <row r="34" s="74" customFormat="true" ht="17.25" hidden="true" customHeight="true" outlineLevel="0" collapsed="false">
      <c r="A34" s="155" t="s">
        <v>67</v>
      </c>
      <c r="B34" s="102"/>
      <c r="C34" s="60"/>
      <c r="D34" s="62" t="n">
        <f aca="false">SUM(E34,F34)</f>
        <v>14800570</v>
      </c>
      <c r="E34" s="61" t="n">
        <f aca="false">SUM(E35:E64)</f>
        <v>14800570</v>
      </c>
      <c r="F34" s="61" t="n">
        <f aca="false">SUM(F35:F64)</f>
        <v>0</v>
      </c>
      <c r="G34" s="62" t="n">
        <f aca="false">SUM(H34,I34)</f>
        <v>14473201.42</v>
      </c>
      <c r="H34" s="62" t="n">
        <f aca="false">SUM(H35:H64)</f>
        <v>14473201.42</v>
      </c>
      <c r="I34" s="62" t="n">
        <f aca="false">SUM(I35:I64)</f>
        <v>0</v>
      </c>
      <c r="J34" s="63" t="n">
        <f aca="false">G34*100/D34</f>
        <v>97.7881353218153</v>
      </c>
      <c r="K34" s="63" t="n">
        <f aca="false">H34*100/E34</f>
        <v>97.7881353218153</v>
      </c>
      <c r="L34" s="63" t="n">
        <v>0</v>
      </c>
      <c r="M34" s="160"/>
      <c r="N34" s="73"/>
      <c r="P34" s="75"/>
    </row>
    <row r="35" s="48" customFormat="true" ht="24.75" hidden="true" customHeight="true" outlineLevel="0" collapsed="false">
      <c r="A35" s="58" t="s">
        <v>68</v>
      </c>
      <c r="B35" s="59"/>
      <c r="C35" s="60"/>
      <c r="D35" s="62" t="n">
        <f aca="false">SUM(E35,F35)</f>
        <v>273300</v>
      </c>
      <c r="E35" s="61" t="n">
        <v>273300</v>
      </c>
      <c r="F35" s="61" t="n">
        <v>0</v>
      </c>
      <c r="G35" s="62" t="n">
        <f aca="false">SUM(H35,I35)</f>
        <v>262671</v>
      </c>
      <c r="H35" s="62" t="n">
        <v>262671</v>
      </c>
      <c r="I35" s="62" t="n">
        <v>0</v>
      </c>
      <c r="J35" s="63" t="n">
        <f aca="false">G35*100/D35</f>
        <v>96.1108671789243</v>
      </c>
      <c r="K35" s="63" t="n">
        <f aca="false">H35*100/E35</f>
        <v>96.1108671789243</v>
      </c>
      <c r="L35" s="63" t="n">
        <v>0</v>
      </c>
      <c r="M35" s="160" t="s">
        <v>38</v>
      </c>
      <c r="N35" s="47"/>
      <c r="P35" s="49"/>
    </row>
    <row r="36" s="70" customFormat="true" ht="27" hidden="true" customHeight="true" outlineLevel="0" collapsed="false">
      <c r="A36" s="92" t="s">
        <v>69</v>
      </c>
      <c r="B36" s="93"/>
      <c r="C36" s="61" t="n">
        <v>165700</v>
      </c>
      <c r="D36" s="62" t="n">
        <f aca="false">SUM(E36,F36)</f>
        <v>165700</v>
      </c>
      <c r="E36" s="61" t="n">
        <v>165700</v>
      </c>
      <c r="F36" s="61" t="n">
        <v>0</v>
      </c>
      <c r="G36" s="62" t="n">
        <f aca="false">SUM(H36,I36)</f>
        <v>165647.99</v>
      </c>
      <c r="H36" s="62" t="n">
        <v>165647.99</v>
      </c>
      <c r="I36" s="62" t="n">
        <v>0</v>
      </c>
      <c r="J36" s="63" t="n">
        <f aca="false">G36*100/D36</f>
        <v>99.968611949306</v>
      </c>
      <c r="K36" s="63" t="n">
        <f aca="false">H36*100/E36</f>
        <v>99.968611949306</v>
      </c>
      <c r="L36" s="63" t="n">
        <v>0</v>
      </c>
      <c r="M36" s="160" t="s">
        <v>35</v>
      </c>
      <c r="N36" s="39"/>
      <c r="P36" s="4"/>
    </row>
    <row r="37" s="48" customFormat="true" ht="15.75" hidden="true" customHeight="true" outlineLevel="0" collapsed="false">
      <c r="A37" s="58" t="s">
        <v>70</v>
      </c>
      <c r="B37" s="59" t="s">
        <v>71</v>
      </c>
      <c r="C37" s="60" t="n">
        <v>85000000</v>
      </c>
      <c r="D37" s="62" t="n">
        <f aca="false">SUM(E37,F37)</f>
        <v>9810400</v>
      </c>
      <c r="E37" s="61" t="n">
        <v>9810400</v>
      </c>
      <c r="F37" s="61" t="n">
        <v>0</v>
      </c>
      <c r="G37" s="62" t="n">
        <f aca="false">SUM(H37,I37)</f>
        <v>9808657.62</v>
      </c>
      <c r="H37" s="62" t="n">
        <v>9808657.62</v>
      </c>
      <c r="I37" s="62" t="n">
        <v>0</v>
      </c>
      <c r="J37" s="63" t="n">
        <f aca="false">G37*100/D37</f>
        <v>99.9822394601647</v>
      </c>
      <c r="K37" s="63" t="n">
        <f aca="false">H37*100/E37</f>
        <v>99.9822394601647</v>
      </c>
      <c r="L37" s="63" t="n">
        <v>0</v>
      </c>
      <c r="M37" s="160" t="s">
        <v>38</v>
      </c>
      <c r="N37" s="47"/>
      <c r="P37" s="49"/>
    </row>
    <row r="38" customFormat="false" ht="31.5" hidden="true" customHeight="true" outlineLevel="0" collapsed="false">
      <c r="A38" s="86" t="s">
        <v>72</v>
      </c>
      <c r="B38" s="87" t="s">
        <v>73</v>
      </c>
      <c r="C38" s="60" t="n">
        <v>2400000</v>
      </c>
      <c r="D38" s="62" t="n">
        <f aca="false">SUM(E38,F38)</f>
        <v>112240</v>
      </c>
      <c r="E38" s="61" t="n">
        <v>112240</v>
      </c>
      <c r="F38" s="61" t="n">
        <v>0</v>
      </c>
      <c r="G38" s="62" t="n">
        <f aca="false">SUM(H38,I38)</f>
        <v>112240</v>
      </c>
      <c r="H38" s="62" t="n">
        <v>112240</v>
      </c>
      <c r="I38" s="62" t="n">
        <v>0</v>
      </c>
      <c r="J38" s="63" t="n">
        <f aca="false">G38*100/D38</f>
        <v>100</v>
      </c>
      <c r="K38" s="63" t="n">
        <f aca="false">H38*100/E38</f>
        <v>100</v>
      </c>
      <c r="L38" s="63" t="n">
        <v>0</v>
      </c>
      <c r="M38" s="160" t="s">
        <v>38</v>
      </c>
      <c r="N38" s="39"/>
    </row>
    <row r="39" customFormat="false" ht="27" hidden="true" customHeight="true" outlineLevel="0" collapsed="false">
      <c r="A39" s="86" t="s">
        <v>74</v>
      </c>
      <c r="B39" s="87" t="s">
        <v>75</v>
      </c>
      <c r="C39" s="60" t="n">
        <v>1612000</v>
      </c>
      <c r="D39" s="62" t="n">
        <f aca="false">SUM(E39,F39)</f>
        <v>70000</v>
      </c>
      <c r="E39" s="61" t="n">
        <v>70000</v>
      </c>
      <c r="F39" s="61" t="n">
        <v>0</v>
      </c>
      <c r="G39" s="62" t="n">
        <f aca="false">SUM(H39,I39)</f>
        <v>31842</v>
      </c>
      <c r="H39" s="62" t="n">
        <v>31842</v>
      </c>
      <c r="I39" s="62" t="n">
        <v>0</v>
      </c>
      <c r="J39" s="63" t="n">
        <f aca="false">G39*100/D39</f>
        <v>45.4885714285714</v>
      </c>
      <c r="K39" s="63" t="n">
        <f aca="false">H39*100/E39</f>
        <v>45.4885714285714</v>
      </c>
      <c r="L39" s="63" t="n">
        <v>0</v>
      </c>
      <c r="M39" s="160" t="s">
        <v>26</v>
      </c>
    </row>
    <row r="40" customFormat="false" ht="23.25" hidden="true" customHeight="true" outlineLevel="0" collapsed="false">
      <c r="A40" s="86" t="s">
        <v>76</v>
      </c>
      <c r="B40" s="87" t="s">
        <v>77</v>
      </c>
      <c r="C40" s="60" t="n">
        <v>385000</v>
      </c>
      <c r="D40" s="62" t="n">
        <f aca="false">SUM(E40,F40)</f>
        <v>85000</v>
      </c>
      <c r="E40" s="61" t="n">
        <v>85000</v>
      </c>
      <c r="F40" s="61" t="n">
        <v>0</v>
      </c>
      <c r="G40" s="62" t="n">
        <f aca="false">SUM(H40,I40)</f>
        <v>488</v>
      </c>
      <c r="H40" s="62" t="n">
        <v>488</v>
      </c>
      <c r="I40" s="62" t="n">
        <v>0</v>
      </c>
      <c r="J40" s="63" t="n">
        <f aca="false">G40*100/D40</f>
        <v>0.574117647058824</v>
      </c>
      <c r="K40" s="63" t="n">
        <f aca="false">H40*100/E40</f>
        <v>0.574117647058824</v>
      </c>
      <c r="L40" s="63" t="n">
        <v>0</v>
      </c>
      <c r="M40" s="160" t="s">
        <v>38</v>
      </c>
    </row>
    <row r="41" customFormat="false" ht="29.25" hidden="true" customHeight="true" outlineLevel="0" collapsed="false">
      <c r="A41" s="86" t="s">
        <v>78</v>
      </c>
      <c r="B41" s="87" t="s">
        <v>79</v>
      </c>
      <c r="C41" s="60" t="n">
        <v>50000</v>
      </c>
      <c r="D41" s="62" t="n">
        <f aca="false">SUM(E41,F41)</f>
        <v>50000</v>
      </c>
      <c r="E41" s="61" t="n">
        <v>50000</v>
      </c>
      <c r="F41" s="61" t="n">
        <v>0</v>
      </c>
      <c r="G41" s="62" t="n">
        <f aca="false">SUM(H41,I41)</f>
        <v>49290</v>
      </c>
      <c r="H41" s="62" t="n">
        <v>49290</v>
      </c>
      <c r="I41" s="62" t="n">
        <v>0</v>
      </c>
      <c r="J41" s="63" t="n">
        <f aca="false">G41*100/D41</f>
        <v>98.58</v>
      </c>
      <c r="K41" s="63" t="n">
        <f aca="false">H41*100/E41</f>
        <v>98.58</v>
      </c>
      <c r="L41" s="63" t="n">
        <v>0</v>
      </c>
      <c r="M41" s="160" t="s">
        <v>26</v>
      </c>
    </row>
    <row r="42" customFormat="false" ht="27" hidden="true" customHeight="true" outlineLevel="0" collapsed="false">
      <c r="A42" s="86" t="s">
        <v>80</v>
      </c>
      <c r="B42" s="87" t="s">
        <v>81</v>
      </c>
      <c r="C42" s="60" t="n">
        <v>50000</v>
      </c>
      <c r="D42" s="62" t="n">
        <f aca="false">SUM(E42,F42)</f>
        <v>50000</v>
      </c>
      <c r="E42" s="61" t="n">
        <v>50000</v>
      </c>
      <c r="F42" s="61" t="n">
        <v>0</v>
      </c>
      <c r="G42" s="62" t="n">
        <f aca="false">SUM(H42,I42)</f>
        <v>31900</v>
      </c>
      <c r="H42" s="62" t="n">
        <v>31900</v>
      </c>
      <c r="I42" s="62" t="n">
        <v>0</v>
      </c>
      <c r="J42" s="63" t="n">
        <f aca="false">G42*100/D42</f>
        <v>63.8</v>
      </c>
      <c r="K42" s="63" t="n">
        <f aca="false">H42*100/E42</f>
        <v>63.8</v>
      </c>
      <c r="L42" s="63" t="n">
        <v>0</v>
      </c>
      <c r="M42" s="160" t="s">
        <v>38</v>
      </c>
    </row>
    <row r="43" customFormat="false" ht="24" hidden="true" customHeight="true" outlineLevel="0" collapsed="false">
      <c r="A43" s="86" t="s">
        <v>82</v>
      </c>
      <c r="B43" s="87" t="s">
        <v>83</v>
      </c>
      <c r="C43" s="61" t="n">
        <v>284300</v>
      </c>
      <c r="D43" s="62" t="n">
        <f aca="false">SUM(E43,F43)</f>
        <v>284300</v>
      </c>
      <c r="E43" s="61" t="n">
        <v>284300</v>
      </c>
      <c r="F43" s="61" t="n">
        <v>0</v>
      </c>
      <c r="G43" s="62" t="n">
        <f aca="false">SUM(H43,I43)</f>
        <v>284300</v>
      </c>
      <c r="H43" s="62" t="n">
        <v>284300</v>
      </c>
      <c r="I43" s="62" t="n">
        <v>0</v>
      </c>
      <c r="J43" s="63" t="n">
        <f aca="false">G43*100/D43</f>
        <v>100</v>
      </c>
      <c r="K43" s="63" t="n">
        <f aca="false">H43*100/E43</f>
        <v>100</v>
      </c>
      <c r="L43" s="63" t="n">
        <v>0</v>
      </c>
      <c r="M43" s="160" t="s">
        <v>35</v>
      </c>
    </row>
    <row r="44" customFormat="false" ht="19.5" hidden="true" customHeight="true" outlineLevel="0" collapsed="false">
      <c r="A44" s="92" t="s">
        <v>84</v>
      </c>
      <c r="B44" s="59" t="s">
        <v>85</v>
      </c>
      <c r="C44" s="60" t="n">
        <v>3420000</v>
      </c>
      <c r="D44" s="62" t="n">
        <f aca="false">SUM(E44,F44)</f>
        <v>452000</v>
      </c>
      <c r="E44" s="61" t="n">
        <v>452000</v>
      </c>
      <c r="F44" s="61" t="n">
        <v>0</v>
      </c>
      <c r="G44" s="62" t="n">
        <f aca="false">SUM(H44,I44)</f>
        <v>452000</v>
      </c>
      <c r="H44" s="62" t="n">
        <v>452000</v>
      </c>
      <c r="I44" s="62" t="n">
        <v>0</v>
      </c>
      <c r="J44" s="63" t="n">
        <f aca="false">G44*100/D44</f>
        <v>100</v>
      </c>
      <c r="K44" s="63" t="n">
        <f aca="false">H44*100/E44</f>
        <v>100</v>
      </c>
      <c r="L44" s="63" t="n">
        <v>0</v>
      </c>
      <c r="M44" s="160" t="s">
        <v>38</v>
      </c>
    </row>
    <row r="45" customFormat="false" ht="23.25" hidden="true" customHeight="true" outlineLevel="0" collapsed="false">
      <c r="A45" s="86" t="s">
        <v>86</v>
      </c>
      <c r="B45" s="59" t="s">
        <v>87</v>
      </c>
      <c r="C45" s="60" t="n">
        <v>150000</v>
      </c>
      <c r="D45" s="62" t="n">
        <f aca="false">SUM(E45,F45)</f>
        <v>97600</v>
      </c>
      <c r="E45" s="61" t="n">
        <v>97600</v>
      </c>
      <c r="F45" s="61" t="n">
        <v>0</v>
      </c>
      <c r="G45" s="62" t="n">
        <f aca="false">SUM(H45,I45)</f>
        <v>97600</v>
      </c>
      <c r="H45" s="62" t="n">
        <v>97600</v>
      </c>
      <c r="I45" s="62" t="n">
        <v>0</v>
      </c>
      <c r="J45" s="63" t="n">
        <f aca="false">G45*100/D45</f>
        <v>100</v>
      </c>
      <c r="K45" s="63" t="n">
        <f aca="false">H45*100/E45</f>
        <v>100</v>
      </c>
      <c r="L45" s="63" t="n">
        <v>0</v>
      </c>
      <c r="M45" s="160" t="s">
        <v>38</v>
      </c>
    </row>
    <row r="46" customFormat="false" ht="24" hidden="true" customHeight="true" outlineLevel="0" collapsed="false">
      <c r="A46" s="92" t="s">
        <v>88</v>
      </c>
      <c r="B46" s="87" t="s">
        <v>89</v>
      </c>
      <c r="C46" s="60" t="n">
        <v>400000</v>
      </c>
      <c r="D46" s="62" t="n">
        <f aca="false">SUM(E46,F46)</f>
        <v>45000</v>
      </c>
      <c r="E46" s="61" t="n">
        <v>45000</v>
      </c>
      <c r="F46" s="61" t="n">
        <v>0</v>
      </c>
      <c r="G46" s="62" t="n">
        <f aca="false">SUM(H46,I46)</f>
        <v>44999.99</v>
      </c>
      <c r="H46" s="62" t="n">
        <v>44999.99</v>
      </c>
      <c r="I46" s="62" t="n">
        <v>0</v>
      </c>
      <c r="J46" s="63" t="n">
        <f aca="false">G46*100/D46</f>
        <v>99.9999777777778</v>
      </c>
      <c r="K46" s="63" t="n">
        <f aca="false">H46*100/E46</f>
        <v>99.9999777777778</v>
      </c>
      <c r="L46" s="63" t="n">
        <v>0</v>
      </c>
      <c r="M46" s="160" t="s">
        <v>38</v>
      </c>
    </row>
    <row r="47" s="74" customFormat="true" ht="21" hidden="true" customHeight="true" outlineLevel="0" collapsed="false">
      <c r="A47" s="92" t="s">
        <v>90</v>
      </c>
      <c r="B47" s="87" t="s">
        <v>91</v>
      </c>
      <c r="C47" s="60" t="n">
        <v>2600000</v>
      </c>
      <c r="D47" s="62" t="n">
        <f aca="false">SUM(E47,F47)</f>
        <v>61900</v>
      </c>
      <c r="E47" s="61" t="n">
        <v>61900</v>
      </c>
      <c r="F47" s="61" t="n">
        <v>0</v>
      </c>
      <c r="G47" s="62" t="n">
        <f aca="false">SUM(H47,I47)</f>
        <v>61900</v>
      </c>
      <c r="H47" s="62" t="n">
        <v>61900</v>
      </c>
      <c r="I47" s="62" t="n">
        <v>0</v>
      </c>
      <c r="J47" s="63" t="n">
        <f aca="false">G47*100/D47</f>
        <v>100</v>
      </c>
      <c r="K47" s="63" t="n">
        <f aca="false">H47*100/E47</f>
        <v>100</v>
      </c>
      <c r="L47" s="63" t="n">
        <v>0</v>
      </c>
      <c r="M47" s="160" t="s">
        <v>38</v>
      </c>
      <c r="N47" s="47"/>
      <c r="P47" s="75"/>
    </row>
    <row r="48" s="74" customFormat="true" ht="33" hidden="true" customHeight="true" outlineLevel="0" collapsed="false">
      <c r="A48" s="86" t="s">
        <v>92</v>
      </c>
      <c r="B48" s="59" t="s">
        <v>93</v>
      </c>
      <c r="C48" s="60" t="n">
        <v>50000</v>
      </c>
      <c r="D48" s="62" t="n">
        <f aca="false">SUM(E48,F48)</f>
        <v>50000</v>
      </c>
      <c r="E48" s="61" t="n">
        <v>50000</v>
      </c>
      <c r="F48" s="61" t="n">
        <v>0</v>
      </c>
      <c r="G48" s="62" t="n">
        <f aca="false">SUM(H48,I48)</f>
        <v>33106.33</v>
      </c>
      <c r="H48" s="62" t="n">
        <v>33106.33</v>
      </c>
      <c r="I48" s="62" t="n">
        <v>0</v>
      </c>
      <c r="J48" s="63" t="n">
        <f aca="false">G48*100/D48</f>
        <v>66.21266</v>
      </c>
      <c r="K48" s="63" t="n">
        <f aca="false">H48*100/E48</f>
        <v>66.21266</v>
      </c>
      <c r="L48" s="63" t="n">
        <v>0</v>
      </c>
      <c r="M48" s="160" t="s">
        <v>38</v>
      </c>
      <c r="N48" s="73"/>
      <c r="P48" s="75"/>
    </row>
    <row r="49" s="74" customFormat="true" ht="25.5" hidden="true" customHeight="true" outlineLevel="0" collapsed="false">
      <c r="A49" s="92" t="s">
        <v>94</v>
      </c>
      <c r="B49" s="59" t="s">
        <v>95</v>
      </c>
      <c r="C49" s="60" t="n">
        <v>140000</v>
      </c>
      <c r="D49" s="62" t="n">
        <f aca="false">SUM(E49,F49)</f>
        <v>140000</v>
      </c>
      <c r="E49" s="61" t="n">
        <v>140000</v>
      </c>
      <c r="F49" s="61" t="n">
        <v>0</v>
      </c>
      <c r="G49" s="62" t="n">
        <f aca="false">SUM(H49,I49)</f>
        <v>132031.61</v>
      </c>
      <c r="H49" s="62" t="n">
        <v>132031.61</v>
      </c>
      <c r="I49" s="62" t="n">
        <v>0</v>
      </c>
      <c r="J49" s="63" t="n">
        <f aca="false">G49*100/D49</f>
        <v>94.3082928571429</v>
      </c>
      <c r="K49" s="63" t="n">
        <f aca="false">H49*100/E49</f>
        <v>94.3082928571429</v>
      </c>
      <c r="L49" s="63" t="n">
        <v>0</v>
      </c>
      <c r="M49" s="160" t="s">
        <v>26</v>
      </c>
      <c r="N49" s="73"/>
      <c r="P49" s="75"/>
    </row>
    <row r="50" s="74" customFormat="true" ht="25.5" hidden="true" customHeight="true" outlineLevel="0" collapsed="false">
      <c r="A50" s="86" t="s">
        <v>96</v>
      </c>
      <c r="B50" s="59" t="s">
        <v>97</v>
      </c>
      <c r="C50" s="60" t="n">
        <v>1000000</v>
      </c>
      <c r="D50" s="62" t="n">
        <f aca="false">SUM(E50,F50)</f>
        <v>100000</v>
      </c>
      <c r="E50" s="61" t="n">
        <v>100000</v>
      </c>
      <c r="F50" s="61" t="n">
        <v>0</v>
      </c>
      <c r="G50" s="62" t="n">
        <f aca="false">SUM(H50,I50)</f>
        <v>100000</v>
      </c>
      <c r="H50" s="62" t="n">
        <v>100000</v>
      </c>
      <c r="I50" s="62" t="n">
        <v>0</v>
      </c>
      <c r="J50" s="63" t="n">
        <f aca="false">G50*100/D50</f>
        <v>100</v>
      </c>
      <c r="K50" s="63" t="n">
        <f aca="false">H50*100/E50</f>
        <v>100</v>
      </c>
      <c r="L50" s="63" t="n">
        <v>0</v>
      </c>
      <c r="M50" s="160" t="s">
        <v>38</v>
      </c>
      <c r="N50" s="73"/>
      <c r="P50" s="75"/>
    </row>
    <row r="51" s="74" customFormat="true" ht="17.25" hidden="true" customHeight="true" outlineLevel="0" collapsed="false">
      <c r="A51" s="92" t="s">
        <v>98</v>
      </c>
      <c r="B51" s="59" t="s">
        <v>99</v>
      </c>
      <c r="C51" s="60" t="n">
        <v>50000</v>
      </c>
      <c r="D51" s="62" t="n">
        <f aca="false">SUM(E51,F51)</f>
        <v>25000</v>
      </c>
      <c r="E51" s="61" t="n">
        <v>25000</v>
      </c>
      <c r="F51" s="61" t="n">
        <v>0</v>
      </c>
      <c r="G51" s="62" t="n">
        <f aca="false">SUM(H51,I51)</f>
        <v>19520</v>
      </c>
      <c r="H51" s="62" t="n">
        <v>19520</v>
      </c>
      <c r="I51" s="62" t="n">
        <v>0</v>
      </c>
      <c r="J51" s="63" t="n">
        <f aca="false">G51*100/D51</f>
        <v>78.08</v>
      </c>
      <c r="K51" s="63" t="n">
        <f aca="false">H51*100/E51</f>
        <v>78.08</v>
      </c>
      <c r="L51" s="63" t="n">
        <v>0</v>
      </c>
      <c r="M51" s="160" t="s">
        <v>26</v>
      </c>
      <c r="N51" s="73"/>
      <c r="P51" s="75"/>
    </row>
    <row r="52" s="74" customFormat="true" ht="15.75" hidden="true" customHeight="true" outlineLevel="0" collapsed="false">
      <c r="A52" s="92" t="s">
        <v>100</v>
      </c>
      <c r="B52" s="59" t="s">
        <v>101</v>
      </c>
      <c r="C52" s="61" t="n">
        <v>286200</v>
      </c>
      <c r="D52" s="62" t="n">
        <f aca="false">SUM(E52,F52)</f>
        <v>286200</v>
      </c>
      <c r="E52" s="61" t="n">
        <v>286200</v>
      </c>
      <c r="F52" s="61" t="n">
        <v>0</v>
      </c>
      <c r="G52" s="62" t="n">
        <f aca="false">SUM(H52,I52)</f>
        <v>286143.09</v>
      </c>
      <c r="H52" s="62" t="n">
        <v>286143.09</v>
      </c>
      <c r="I52" s="62" t="n">
        <v>0</v>
      </c>
      <c r="J52" s="63" t="n">
        <f aca="false">G52*100/D52</f>
        <v>99.9801153039832</v>
      </c>
      <c r="K52" s="63" t="n">
        <f aca="false">H52*100/E52</f>
        <v>99.9801153039832</v>
      </c>
      <c r="L52" s="63" t="n">
        <v>0</v>
      </c>
      <c r="M52" s="160" t="s">
        <v>35</v>
      </c>
      <c r="N52" s="73"/>
      <c r="P52" s="75"/>
    </row>
    <row r="53" s="74" customFormat="true" ht="26.25" hidden="true" customHeight="true" outlineLevel="0" collapsed="false">
      <c r="A53" s="86" t="s">
        <v>102</v>
      </c>
      <c r="B53" s="59" t="s">
        <v>103</v>
      </c>
      <c r="C53" s="60" t="n">
        <v>55000</v>
      </c>
      <c r="D53" s="62" t="n">
        <f aca="false">SUM(E53,F53)</f>
        <v>55000</v>
      </c>
      <c r="E53" s="61" t="n">
        <v>55000</v>
      </c>
      <c r="F53" s="61" t="n">
        <v>0</v>
      </c>
      <c r="G53" s="62" t="n">
        <f aca="false">SUM(H53,I53)</f>
        <v>54900</v>
      </c>
      <c r="H53" s="62" t="n">
        <v>54900</v>
      </c>
      <c r="I53" s="62" t="n">
        <v>0</v>
      </c>
      <c r="J53" s="63" t="n">
        <f aca="false">G53*100/D53</f>
        <v>99.8181818181818</v>
      </c>
      <c r="K53" s="63" t="n">
        <f aca="false">H53*100/E53</f>
        <v>99.8181818181818</v>
      </c>
      <c r="L53" s="63" t="n">
        <v>0</v>
      </c>
      <c r="M53" s="160" t="s">
        <v>26</v>
      </c>
      <c r="N53" s="73"/>
      <c r="P53" s="75"/>
    </row>
    <row r="54" s="74" customFormat="true" ht="23.25" hidden="true" customHeight="true" outlineLevel="0" collapsed="false">
      <c r="A54" s="86" t="s">
        <v>104</v>
      </c>
      <c r="B54" s="59" t="s">
        <v>105</v>
      </c>
      <c r="C54" s="60" t="n">
        <v>70000</v>
      </c>
      <c r="D54" s="62" t="n">
        <f aca="false">SUM(E54,F54)</f>
        <v>35000</v>
      </c>
      <c r="E54" s="61" t="n">
        <v>35000</v>
      </c>
      <c r="F54" s="61" t="n">
        <v>0</v>
      </c>
      <c r="G54" s="62" t="n">
        <f aca="false">SUM(H54,I54)</f>
        <v>35000</v>
      </c>
      <c r="H54" s="62" t="n">
        <v>35000</v>
      </c>
      <c r="I54" s="62" t="n">
        <v>0</v>
      </c>
      <c r="J54" s="63" t="n">
        <f aca="false">G54*100/D54</f>
        <v>100</v>
      </c>
      <c r="K54" s="63" t="n">
        <f aca="false">H54*100/E54</f>
        <v>100</v>
      </c>
      <c r="L54" s="63" t="n">
        <v>0</v>
      </c>
      <c r="M54" s="160" t="s">
        <v>38</v>
      </c>
      <c r="N54" s="73"/>
      <c r="P54" s="75"/>
    </row>
    <row r="55" s="74" customFormat="true" ht="27.75" hidden="true" customHeight="true" outlineLevel="0" collapsed="false">
      <c r="A55" s="86" t="s">
        <v>106</v>
      </c>
      <c r="B55" s="59"/>
      <c r="C55" s="61" t="n">
        <v>26900</v>
      </c>
      <c r="D55" s="62" t="n">
        <f aca="false">SUM(E55,F55)</f>
        <v>26900</v>
      </c>
      <c r="E55" s="61" t="n">
        <v>26900</v>
      </c>
      <c r="F55" s="61" t="n">
        <v>0</v>
      </c>
      <c r="G55" s="62" t="n">
        <f aca="false">SUM(H55,I55)</f>
        <v>26864.16</v>
      </c>
      <c r="H55" s="62" t="n">
        <v>26864.16</v>
      </c>
      <c r="I55" s="62" t="n">
        <v>0</v>
      </c>
      <c r="J55" s="63" t="n">
        <f aca="false">G55*100/D55</f>
        <v>99.8667657992565</v>
      </c>
      <c r="K55" s="63" t="n">
        <f aca="false">H55*100/E55</f>
        <v>99.8667657992565</v>
      </c>
      <c r="L55" s="63" t="n">
        <v>0</v>
      </c>
      <c r="M55" s="160" t="s">
        <v>35</v>
      </c>
      <c r="N55" s="73"/>
      <c r="P55" s="75"/>
    </row>
    <row r="56" customFormat="false" ht="26.25" hidden="true" customHeight="true" outlineLevel="0" collapsed="false">
      <c r="A56" s="86" t="s">
        <v>107</v>
      </c>
      <c r="B56" s="96" t="s">
        <v>108</v>
      </c>
      <c r="C56" s="60" t="n">
        <v>275560</v>
      </c>
      <c r="D56" s="62" t="n">
        <f aca="false">SUM(E56,F56)</f>
        <v>275560</v>
      </c>
      <c r="E56" s="61" t="n">
        <v>275560</v>
      </c>
      <c r="F56" s="61" t="n">
        <v>0</v>
      </c>
      <c r="G56" s="62" t="n">
        <f aca="false">SUM(H56,I56)</f>
        <v>271725.38</v>
      </c>
      <c r="H56" s="62" t="n">
        <v>271725.38</v>
      </c>
      <c r="I56" s="62" t="n">
        <v>0</v>
      </c>
      <c r="J56" s="63" t="n">
        <f aca="false">G56*100/D56</f>
        <v>98.6084264769923</v>
      </c>
      <c r="K56" s="63" t="n">
        <f aca="false">H56*100/E56</f>
        <v>98.6084264769923</v>
      </c>
      <c r="L56" s="63" t="n">
        <v>0</v>
      </c>
      <c r="M56" s="160" t="s">
        <v>35</v>
      </c>
    </row>
    <row r="57" customFormat="false" ht="25.5" hidden="true" customHeight="true" outlineLevel="0" collapsed="false">
      <c r="A57" s="86" t="s">
        <v>109</v>
      </c>
      <c r="B57" s="97"/>
      <c r="C57" s="60" t="n">
        <v>725000</v>
      </c>
      <c r="D57" s="62" t="n">
        <f aca="false">SUM(E57,F57)</f>
        <v>725000</v>
      </c>
      <c r="E57" s="61" t="n">
        <v>725000</v>
      </c>
      <c r="F57" s="61" t="n">
        <v>0</v>
      </c>
      <c r="G57" s="62" t="n">
        <f aca="false">SUM(H57,I57)</f>
        <v>723905.12</v>
      </c>
      <c r="H57" s="62" t="n">
        <v>723905.12</v>
      </c>
      <c r="I57" s="62" t="n">
        <v>0</v>
      </c>
      <c r="J57" s="63" t="n">
        <f aca="false">G57*100/D57</f>
        <v>99.8489820689655</v>
      </c>
      <c r="K57" s="63" t="n">
        <f aca="false">H57*100/E57</f>
        <v>99.8489820689655</v>
      </c>
      <c r="L57" s="63" t="n">
        <v>0</v>
      </c>
      <c r="M57" s="160" t="s">
        <v>35</v>
      </c>
    </row>
    <row r="58" customFormat="false" ht="32.25" hidden="true" customHeight="true" outlineLevel="0" collapsed="false">
      <c r="A58" s="86" t="s">
        <v>110</v>
      </c>
      <c r="B58" s="59" t="s">
        <v>111</v>
      </c>
      <c r="C58" s="61" t="n">
        <v>49800</v>
      </c>
      <c r="D58" s="62" t="n">
        <f aca="false">SUM(E58,F58)</f>
        <v>49800</v>
      </c>
      <c r="E58" s="61" t="n">
        <v>49800</v>
      </c>
      <c r="F58" s="61" t="n">
        <v>0</v>
      </c>
      <c r="G58" s="62" t="n">
        <f aca="false">SUM(H58,I58)</f>
        <v>49800</v>
      </c>
      <c r="H58" s="62" t="n">
        <v>49800</v>
      </c>
      <c r="I58" s="62" t="n">
        <v>0</v>
      </c>
      <c r="J58" s="63" t="n">
        <f aca="false">G58*100/D58</f>
        <v>100</v>
      </c>
      <c r="K58" s="63" t="n">
        <f aca="false">H58*100/E58</f>
        <v>100</v>
      </c>
      <c r="L58" s="63" t="n">
        <v>0</v>
      </c>
      <c r="M58" s="160" t="s">
        <v>26</v>
      </c>
    </row>
    <row r="59" customFormat="false" ht="18.75" hidden="true" customHeight="true" outlineLevel="0" collapsed="false">
      <c r="A59" s="86" t="s">
        <v>112</v>
      </c>
      <c r="B59" s="97" t="s">
        <v>113</v>
      </c>
      <c r="C59" s="60" t="n">
        <v>70000</v>
      </c>
      <c r="D59" s="62" t="n">
        <f aca="false">SUM(E59,F59)</f>
        <v>70000</v>
      </c>
      <c r="E59" s="61" t="n">
        <v>70000</v>
      </c>
      <c r="F59" s="61" t="n">
        <v>0</v>
      </c>
      <c r="G59" s="62" t="n">
        <f aca="false">SUM(H59,I59)</f>
        <v>64615.73</v>
      </c>
      <c r="H59" s="62" t="n">
        <v>64615.73</v>
      </c>
      <c r="I59" s="62" t="n">
        <v>0</v>
      </c>
      <c r="J59" s="63" t="n">
        <f aca="false">G59*100/D59</f>
        <v>92.3081857142857</v>
      </c>
      <c r="K59" s="63" t="n">
        <f aca="false">H59*100/E59</f>
        <v>92.3081857142857</v>
      </c>
      <c r="L59" s="63" t="n">
        <v>0</v>
      </c>
      <c r="M59" s="160" t="s">
        <v>35</v>
      </c>
    </row>
    <row r="60" customFormat="false" ht="24" hidden="true" customHeight="true" outlineLevel="0" collapsed="false">
      <c r="A60" s="86" t="s">
        <v>114</v>
      </c>
      <c r="B60" s="97" t="s">
        <v>113</v>
      </c>
      <c r="C60" s="60" t="n">
        <v>183000</v>
      </c>
      <c r="D60" s="62" t="n">
        <f aca="false">SUM(E60,F60)</f>
        <v>183000</v>
      </c>
      <c r="E60" s="61" t="n">
        <v>183000</v>
      </c>
      <c r="F60" s="61" t="n">
        <v>0</v>
      </c>
      <c r="G60" s="62" t="n">
        <f aca="false">SUM(H60,I60)</f>
        <v>182821.66</v>
      </c>
      <c r="H60" s="62" t="n">
        <v>182821.66</v>
      </c>
      <c r="I60" s="62" t="n">
        <v>0</v>
      </c>
      <c r="J60" s="63" t="n">
        <f aca="false">G60*100/D60</f>
        <v>99.9025464480874</v>
      </c>
      <c r="K60" s="63" t="n">
        <f aca="false">H60*100/E60</f>
        <v>99.9025464480874</v>
      </c>
      <c r="L60" s="63" t="n">
        <v>0</v>
      </c>
      <c r="M60" s="160" t="s">
        <v>35</v>
      </c>
    </row>
    <row r="61" s="74" customFormat="true" ht="16.5" hidden="true" customHeight="true" outlineLevel="0" collapsed="false">
      <c r="A61" s="58" t="s">
        <v>115</v>
      </c>
      <c r="B61" s="59" t="s">
        <v>116</v>
      </c>
      <c r="C61" s="61" t="n">
        <v>50000</v>
      </c>
      <c r="D61" s="62" t="n">
        <f aca="false">SUM(E61,F61)</f>
        <v>13624</v>
      </c>
      <c r="E61" s="61" t="n">
        <v>13624</v>
      </c>
      <c r="F61" s="61" t="n">
        <v>0</v>
      </c>
      <c r="G61" s="62" t="n">
        <f aca="false">SUM(H61,I61)</f>
        <v>13623.74</v>
      </c>
      <c r="H61" s="62" t="n">
        <v>13623.74</v>
      </c>
      <c r="I61" s="62" t="n">
        <v>0</v>
      </c>
      <c r="J61" s="63" t="n">
        <f aca="false">G61*100/D61</f>
        <v>99.9980916030534</v>
      </c>
      <c r="K61" s="63" t="n">
        <f aca="false">H61*100/E61</f>
        <v>99.9980916030534</v>
      </c>
      <c r="L61" s="63" t="n">
        <v>0</v>
      </c>
      <c r="M61" s="160" t="s">
        <v>26</v>
      </c>
      <c r="N61" s="73"/>
      <c r="P61" s="75"/>
    </row>
    <row r="62" s="70" customFormat="true" ht="25.5" hidden="true" customHeight="true" outlineLevel="0" collapsed="false">
      <c r="A62" s="58" t="s">
        <v>117</v>
      </c>
      <c r="B62" s="59"/>
      <c r="C62" s="60" t="n">
        <v>678046</v>
      </c>
      <c r="D62" s="62" t="n">
        <f aca="false">SUM(E62,F62)</f>
        <v>678046</v>
      </c>
      <c r="E62" s="61" t="n">
        <v>678046</v>
      </c>
      <c r="F62" s="61" t="n">
        <v>0</v>
      </c>
      <c r="G62" s="62" t="n">
        <f aca="false">SUM(H62,I62)</f>
        <v>678043.89</v>
      </c>
      <c r="H62" s="62" t="n">
        <v>678043.89</v>
      </c>
      <c r="I62" s="62" t="n">
        <v>0</v>
      </c>
      <c r="J62" s="63" t="n">
        <f aca="false">G62*100/D62</f>
        <v>99.9996888116736</v>
      </c>
      <c r="K62" s="63" t="n">
        <f aca="false">H62*100/E62</f>
        <v>99.9996888116736</v>
      </c>
      <c r="L62" s="63" t="n">
        <v>0</v>
      </c>
      <c r="M62" s="160" t="s">
        <v>35</v>
      </c>
      <c r="N62" s="39"/>
      <c r="P62" s="4"/>
    </row>
    <row r="63" s="70" customFormat="true" ht="36" hidden="true" customHeight="true" outlineLevel="0" collapsed="false">
      <c r="A63" s="58" t="s">
        <v>118</v>
      </c>
      <c r="B63" s="59" t="s">
        <v>119</v>
      </c>
      <c r="C63" s="60" t="n">
        <v>300000</v>
      </c>
      <c r="D63" s="62" t="n">
        <f aca="false">SUM(E63,F63)</f>
        <v>300000</v>
      </c>
      <c r="E63" s="61" t="n">
        <v>300000</v>
      </c>
      <c r="F63" s="61" t="n">
        <v>0</v>
      </c>
      <c r="G63" s="62" t="n">
        <f aca="false">SUM(H63,I63)</f>
        <v>167564.11</v>
      </c>
      <c r="H63" s="62" t="n">
        <v>167564.11</v>
      </c>
      <c r="I63" s="62" t="n">
        <v>0</v>
      </c>
      <c r="J63" s="63" t="n">
        <f aca="false">G63*100/D63</f>
        <v>55.8547033333333</v>
      </c>
      <c r="K63" s="63" t="n">
        <f aca="false">H63*100/E63</f>
        <v>55.8547033333333</v>
      </c>
      <c r="L63" s="63" t="n">
        <v>0</v>
      </c>
      <c r="M63" s="160" t="s">
        <v>35</v>
      </c>
      <c r="N63" s="39"/>
      <c r="P63" s="4"/>
    </row>
    <row r="64" s="70" customFormat="true" ht="24.75" hidden="true" customHeight="true" outlineLevel="0" collapsed="false">
      <c r="A64" s="58" t="s">
        <v>120</v>
      </c>
      <c r="B64" s="59" t="s">
        <v>121</v>
      </c>
      <c r="C64" s="60" t="n">
        <v>230000</v>
      </c>
      <c r="D64" s="62" t="n">
        <f aca="false">SUM(E64,F64)</f>
        <v>230000</v>
      </c>
      <c r="E64" s="61" t="n">
        <v>230000</v>
      </c>
      <c r="F64" s="61" t="n">
        <v>0</v>
      </c>
      <c r="G64" s="62" t="n">
        <f aca="false">SUM(H64,I64)</f>
        <v>230000</v>
      </c>
      <c r="H64" s="62" t="n">
        <v>230000</v>
      </c>
      <c r="I64" s="62" t="n">
        <v>0</v>
      </c>
      <c r="J64" s="63" t="n">
        <f aca="false">G64*100/D64</f>
        <v>100</v>
      </c>
      <c r="K64" s="63" t="n">
        <f aca="false">H64*100/E64</f>
        <v>100</v>
      </c>
      <c r="L64" s="63" t="n">
        <v>0</v>
      </c>
      <c r="M64" s="160" t="s">
        <v>38</v>
      </c>
      <c r="N64" s="39"/>
      <c r="P64" s="4"/>
    </row>
    <row r="65" s="74" customFormat="true" ht="17.25" hidden="true" customHeight="true" outlineLevel="0" collapsed="false">
      <c r="A65" s="162" t="s">
        <v>122</v>
      </c>
      <c r="B65" s="102"/>
      <c r="C65" s="60"/>
      <c r="D65" s="62" t="n">
        <f aca="false">SUM(E65,F65)</f>
        <v>675000</v>
      </c>
      <c r="E65" s="61" t="n">
        <f aca="false">SUM(E66:E67)</f>
        <v>550000</v>
      </c>
      <c r="F65" s="61" t="n">
        <f aca="false">SUM(F66:F67)</f>
        <v>125000</v>
      </c>
      <c r="G65" s="62" t="n">
        <f aca="false">SUM(H65,I65)</f>
        <v>561912.6</v>
      </c>
      <c r="H65" s="62" t="n">
        <f aca="false">SUM(H66:H67)</f>
        <v>549960</v>
      </c>
      <c r="I65" s="62" t="n">
        <f aca="false">SUM(I66:I67)</f>
        <v>11952.6</v>
      </c>
      <c r="J65" s="63" t="n">
        <f aca="false">G65*100/D65</f>
        <v>83.2463111111111</v>
      </c>
      <c r="K65" s="63" t="n">
        <f aca="false">H65*100/E65</f>
        <v>99.9927272727273</v>
      </c>
      <c r="L65" s="63" t="n">
        <f aca="false">I65*100/F65</f>
        <v>9.56208</v>
      </c>
      <c r="M65" s="160"/>
      <c r="N65" s="73"/>
      <c r="P65" s="75"/>
    </row>
    <row r="66" s="74" customFormat="true" ht="24" hidden="true" customHeight="true" outlineLevel="0" collapsed="false">
      <c r="A66" s="92" t="s">
        <v>123</v>
      </c>
      <c r="B66" s="102"/>
      <c r="C66" s="60" t="n">
        <v>125000</v>
      </c>
      <c r="D66" s="62" t="n">
        <f aca="false">SUM(E66,F66)</f>
        <v>125000</v>
      </c>
      <c r="E66" s="61"/>
      <c r="F66" s="61" t="n">
        <v>125000</v>
      </c>
      <c r="G66" s="62" t="n">
        <f aca="false">SUM(H66,I66)</f>
        <v>11952.6</v>
      </c>
      <c r="H66" s="62" t="n">
        <v>0</v>
      </c>
      <c r="I66" s="62" t="n">
        <v>11952.6</v>
      </c>
      <c r="J66" s="63" t="n">
        <f aca="false">G66*100/D66</f>
        <v>9.56208</v>
      </c>
      <c r="K66" s="63" t="n">
        <v>0</v>
      </c>
      <c r="L66" s="63" t="n">
        <f aca="false">I66*100/F66</f>
        <v>9.56208</v>
      </c>
      <c r="M66" s="160" t="s">
        <v>38</v>
      </c>
      <c r="N66" s="73"/>
      <c r="P66" s="75"/>
    </row>
    <row r="67" s="70" customFormat="true" ht="24" hidden="true" customHeight="true" outlineLevel="0" collapsed="false">
      <c r="A67" s="92" t="s">
        <v>124</v>
      </c>
      <c r="B67" s="59" t="s">
        <v>125</v>
      </c>
      <c r="C67" s="60" t="n">
        <v>1345000</v>
      </c>
      <c r="D67" s="62" t="n">
        <f aca="false">SUM(E67,F67)</f>
        <v>550000</v>
      </c>
      <c r="E67" s="61" t="n">
        <v>550000</v>
      </c>
      <c r="F67" s="61" t="n">
        <v>0</v>
      </c>
      <c r="G67" s="62" t="n">
        <f aca="false">SUM(H67,I67)</f>
        <v>549960</v>
      </c>
      <c r="H67" s="62" t="n">
        <v>549960</v>
      </c>
      <c r="I67" s="62" t="n">
        <v>0</v>
      </c>
      <c r="J67" s="63" t="n">
        <f aca="false">G67*100/D67</f>
        <v>99.9927272727273</v>
      </c>
      <c r="K67" s="63" t="n">
        <f aca="false">H67*100/E67</f>
        <v>99.9927272727273</v>
      </c>
      <c r="L67" s="63" t="n">
        <v>0</v>
      </c>
      <c r="M67" s="160" t="s">
        <v>38</v>
      </c>
      <c r="N67" s="39"/>
      <c r="P67" s="4"/>
    </row>
    <row r="68" s="48" customFormat="true" ht="15.75" hidden="false" customHeight="true" outlineLevel="0" collapsed="false">
      <c r="A68" s="58" t="s">
        <v>126</v>
      </c>
      <c r="B68" s="59"/>
      <c r="C68" s="60"/>
      <c r="D68" s="62" t="n">
        <f aca="false">SUM(E68,F68)</f>
        <v>357094</v>
      </c>
      <c r="E68" s="61" t="n">
        <f aca="false">SUM(E69)</f>
        <v>357094</v>
      </c>
      <c r="F68" s="61" t="n">
        <f aca="false">SUM(F69)</f>
        <v>0</v>
      </c>
      <c r="G68" s="62" t="n">
        <f aca="false">SUM(H68,I68)</f>
        <v>357094</v>
      </c>
      <c r="H68" s="62" t="n">
        <f aca="false">SUM(H69)</f>
        <v>357094</v>
      </c>
      <c r="I68" s="62" t="n">
        <f aca="false">SUM(I69)</f>
        <v>0</v>
      </c>
      <c r="J68" s="63" t="n">
        <f aca="false">G68*100/D68</f>
        <v>100</v>
      </c>
      <c r="K68" s="63" t="n">
        <f aca="false">H68*100/E68</f>
        <v>100</v>
      </c>
      <c r="L68" s="63" t="n">
        <v>0</v>
      </c>
      <c r="M68" s="160" t="n">
        <v>0.3</v>
      </c>
      <c r="N68" s="47" t="e">
        <f aca="false">#REF!*100/#REF!</f>
        <v>#REF!</v>
      </c>
      <c r="O68" s="48" t="n">
        <f aca="false">G68/G8</f>
        <v>0.00299733481960931</v>
      </c>
      <c r="P68" s="49"/>
    </row>
    <row r="69" s="74" customFormat="true" ht="19.5" hidden="true" customHeight="true" outlineLevel="0" collapsed="false">
      <c r="A69" s="155" t="s">
        <v>127</v>
      </c>
      <c r="B69" s="102"/>
      <c r="C69" s="60"/>
      <c r="D69" s="62" t="n">
        <f aca="false">SUM(E69,F69)</f>
        <v>357094</v>
      </c>
      <c r="E69" s="61" t="n">
        <f aca="false">SUM(E70)</f>
        <v>357094</v>
      </c>
      <c r="F69" s="61" t="n">
        <f aca="false">SUM(F70)</f>
        <v>0</v>
      </c>
      <c r="G69" s="62" t="n">
        <f aca="false">SUM(H69,I69)</f>
        <v>357094</v>
      </c>
      <c r="H69" s="62" t="n">
        <f aca="false">SUM(H70)</f>
        <v>357094</v>
      </c>
      <c r="I69" s="62" t="n">
        <f aca="false">SUM(I70)</f>
        <v>0</v>
      </c>
      <c r="J69" s="63" t="n">
        <f aca="false">G69*100/D69</f>
        <v>100</v>
      </c>
      <c r="K69" s="63" t="n">
        <f aca="false">H69*100/E69</f>
        <v>100</v>
      </c>
      <c r="L69" s="63" t="n">
        <v>0</v>
      </c>
      <c r="M69" s="160"/>
      <c r="N69" s="73"/>
      <c r="P69" s="75"/>
    </row>
    <row r="70" s="70" customFormat="true" ht="24.75" hidden="true" customHeight="true" outlineLevel="0" collapsed="false">
      <c r="A70" s="58" t="s">
        <v>128</v>
      </c>
      <c r="B70" s="59" t="s">
        <v>129</v>
      </c>
      <c r="C70" s="60" t="n">
        <v>15500000</v>
      </c>
      <c r="D70" s="62" t="n">
        <f aca="false">SUM(E70,F70)</f>
        <v>357094</v>
      </c>
      <c r="E70" s="61" t="n">
        <v>357094</v>
      </c>
      <c r="F70" s="61" t="n">
        <v>0</v>
      </c>
      <c r="G70" s="62" t="n">
        <f aca="false">SUM(H70,I70)</f>
        <v>357094</v>
      </c>
      <c r="H70" s="62" t="n">
        <v>357094</v>
      </c>
      <c r="I70" s="62" t="n">
        <v>0</v>
      </c>
      <c r="J70" s="63" t="n">
        <f aca="false">G70*100/D70</f>
        <v>100</v>
      </c>
      <c r="K70" s="63" t="n">
        <f aca="false">H70*100/E70</f>
        <v>100</v>
      </c>
      <c r="L70" s="63" t="n">
        <v>0</v>
      </c>
      <c r="M70" s="160" t="s">
        <v>26</v>
      </c>
      <c r="N70" s="39"/>
      <c r="P70" s="4"/>
    </row>
    <row r="71" s="48" customFormat="true" ht="15" hidden="false" customHeight="true" outlineLevel="0" collapsed="false">
      <c r="A71" s="58" t="s">
        <v>130</v>
      </c>
      <c r="B71" s="59"/>
      <c r="C71" s="60"/>
      <c r="D71" s="62" t="n">
        <f aca="false">SUM(E71,F71)</f>
        <v>10654700</v>
      </c>
      <c r="E71" s="61" t="n">
        <f aca="false">SUM(E72,E75,E77)</f>
        <v>10254700</v>
      </c>
      <c r="F71" s="61" t="n">
        <f aca="false">SUM(F72,F75,F77)</f>
        <v>400000</v>
      </c>
      <c r="G71" s="62" t="n">
        <f aca="false">SUM(H71,I71)</f>
        <v>10235654.82</v>
      </c>
      <c r="H71" s="62" t="n">
        <f aca="false">SUM(H72,H75,H77)</f>
        <v>10235654.82</v>
      </c>
      <c r="I71" s="62" t="n">
        <f aca="false">SUM(I72,I75,I77)</f>
        <v>0</v>
      </c>
      <c r="J71" s="63" t="n">
        <f aca="false">G71*100/D71</f>
        <v>96.0670391470431</v>
      </c>
      <c r="K71" s="63" t="n">
        <f aca="false">H71*100/E71</f>
        <v>99.8142785259442</v>
      </c>
      <c r="L71" s="63" t="n">
        <f aca="false">I71*100/F71</f>
        <v>0</v>
      </c>
      <c r="M71" s="160" t="n">
        <v>8.6</v>
      </c>
      <c r="N71" s="47" t="e">
        <f aca="false">#REF!*100/#REF!</f>
        <v>#REF!</v>
      </c>
      <c r="O71" s="48" t="n">
        <f aca="false">G71/G8</f>
        <v>0.0859148700159843</v>
      </c>
      <c r="P71" s="49"/>
    </row>
    <row r="72" s="74" customFormat="true" ht="24" hidden="true" customHeight="true" outlineLevel="0" collapsed="false">
      <c r="A72" s="155" t="s">
        <v>131</v>
      </c>
      <c r="B72" s="102"/>
      <c r="C72" s="60"/>
      <c r="D72" s="62" t="n">
        <f aca="false">SUM(E72,F72)</f>
        <v>3165000</v>
      </c>
      <c r="E72" s="61" t="n">
        <f aca="false">SUM(E73:E74)</f>
        <v>2765000</v>
      </c>
      <c r="F72" s="61" t="n">
        <f aca="false">SUM(F73:F74)</f>
        <v>400000</v>
      </c>
      <c r="G72" s="62" t="n">
        <f aca="false">SUM(H72,I72)</f>
        <v>2746014.37</v>
      </c>
      <c r="H72" s="62" t="n">
        <f aca="false">SUM(H73:H74)</f>
        <v>2746014.37</v>
      </c>
      <c r="I72" s="62" t="n">
        <f aca="false">SUM(I73:I74)</f>
        <v>0</v>
      </c>
      <c r="J72" s="63" t="n">
        <f aca="false">G72*100/D72</f>
        <v>86.7619074249605</v>
      </c>
      <c r="K72" s="63" t="n">
        <f aca="false">H72*100/E72</f>
        <v>99.3133587703436</v>
      </c>
      <c r="L72" s="63" t="n">
        <f aca="false">I72*100/F72</f>
        <v>0</v>
      </c>
      <c r="M72" s="160"/>
      <c r="N72" s="73"/>
      <c r="P72" s="75"/>
    </row>
    <row r="73" s="74" customFormat="true" ht="24" hidden="true" customHeight="true" outlineLevel="0" collapsed="false">
      <c r="A73" s="58" t="s">
        <v>132</v>
      </c>
      <c r="B73" s="102"/>
      <c r="C73" s="60" t="n">
        <v>400000</v>
      </c>
      <c r="D73" s="62" t="n">
        <f aca="false">SUM(E73,F73)</f>
        <v>400000</v>
      </c>
      <c r="E73" s="61"/>
      <c r="F73" s="61" t="n">
        <v>400000</v>
      </c>
      <c r="G73" s="62" t="n">
        <f aca="false">SUM(H73,I73)</f>
        <v>0</v>
      </c>
      <c r="H73" s="62" t="n">
        <v>0</v>
      </c>
      <c r="I73" s="62" t="n">
        <v>0</v>
      </c>
      <c r="J73" s="63" t="n">
        <f aca="false">G73*100/D73</f>
        <v>0</v>
      </c>
      <c r="K73" s="63" t="n">
        <v>0</v>
      </c>
      <c r="L73" s="63" t="n">
        <f aca="false">I73*100/F73</f>
        <v>0</v>
      </c>
      <c r="M73" s="160" t="s">
        <v>133</v>
      </c>
      <c r="N73" s="73"/>
      <c r="P73" s="75"/>
    </row>
    <row r="74" s="70" customFormat="true" ht="36.75" hidden="true" customHeight="true" outlineLevel="0" collapsed="false">
      <c r="A74" s="58" t="s">
        <v>134</v>
      </c>
      <c r="B74" s="59"/>
      <c r="C74" s="60" t="n">
        <v>7465000</v>
      </c>
      <c r="D74" s="62" t="n">
        <f aca="false">SUM(E74,F74)</f>
        <v>2765000</v>
      </c>
      <c r="E74" s="61" t="n">
        <v>2765000</v>
      </c>
      <c r="F74" s="61" t="n">
        <v>0</v>
      </c>
      <c r="G74" s="62" t="n">
        <f aca="false">SUM(H74,I74)</f>
        <v>2746014.37</v>
      </c>
      <c r="H74" s="62" t="n">
        <v>2746014.37</v>
      </c>
      <c r="I74" s="62" t="n">
        <v>0</v>
      </c>
      <c r="J74" s="63" t="n">
        <f aca="false">G74*100/D74</f>
        <v>99.3133587703436</v>
      </c>
      <c r="K74" s="63" t="n">
        <f aca="false">H74*100/E74</f>
        <v>99.3133587703436</v>
      </c>
      <c r="L74" s="63" t="n">
        <v>0</v>
      </c>
      <c r="M74" s="160" t="s">
        <v>135</v>
      </c>
      <c r="N74" s="39"/>
      <c r="P74" s="4"/>
    </row>
    <row r="75" s="74" customFormat="true" ht="21" hidden="true" customHeight="true" outlineLevel="0" collapsed="false">
      <c r="A75" s="155" t="s">
        <v>136</v>
      </c>
      <c r="B75" s="102"/>
      <c r="C75" s="60"/>
      <c r="D75" s="62" t="n">
        <f aca="false">SUM(E75,F75)</f>
        <v>7000000</v>
      </c>
      <c r="E75" s="61" t="n">
        <f aca="false">SUM(E76)</f>
        <v>7000000</v>
      </c>
      <c r="F75" s="61" t="n">
        <f aca="false">SUM(F76)</f>
        <v>0</v>
      </c>
      <c r="G75" s="62" t="n">
        <f aca="false">SUM(H75,I75)</f>
        <v>7000000</v>
      </c>
      <c r="H75" s="62" t="n">
        <f aca="false">SUM(H76)</f>
        <v>7000000</v>
      </c>
      <c r="I75" s="62" t="n">
        <f aca="false">SUM(I76)</f>
        <v>0</v>
      </c>
      <c r="J75" s="63" t="n">
        <f aca="false">G75*100/D75</f>
        <v>100</v>
      </c>
      <c r="K75" s="63" t="n">
        <f aca="false">H75*100/E75</f>
        <v>100</v>
      </c>
      <c r="L75" s="63" t="n">
        <v>0</v>
      </c>
      <c r="M75" s="160"/>
      <c r="N75" s="73"/>
      <c r="P75" s="75"/>
    </row>
    <row r="76" s="70" customFormat="true" ht="24.75" hidden="true" customHeight="true" outlineLevel="0" collapsed="false">
      <c r="A76" s="58" t="s">
        <v>137</v>
      </c>
      <c r="B76" s="59"/>
      <c r="C76" s="60"/>
      <c r="D76" s="62" t="n">
        <f aca="false">SUM(E76,F76)</f>
        <v>7000000</v>
      </c>
      <c r="E76" s="61" t="n">
        <v>7000000</v>
      </c>
      <c r="F76" s="61" t="n">
        <v>0</v>
      </c>
      <c r="G76" s="62" t="n">
        <f aca="false">SUM(H76,I76)</f>
        <v>7000000</v>
      </c>
      <c r="H76" s="62" t="n">
        <v>7000000</v>
      </c>
      <c r="I76" s="62" t="n">
        <v>0</v>
      </c>
      <c r="J76" s="63" t="n">
        <f aca="false">G76*100/D76</f>
        <v>100</v>
      </c>
      <c r="K76" s="63" t="n">
        <f aca="false">H76*100/E76</f>
        <v>100</v>
      </c>
      <c r="L76" s="63" t="n">
        <v>0</v>
      </c>
      <c r="M76" s="160" t="s">
        <v>26</v>
      </c>
      <c r="N76" s="39"/>
      <c r="P76" s="4"/>
    </row>
    <row r="77" s="74" customFormat="true" ht="16.5" hidden="true" customHeight="true" outlineLevel="0" collapsed="false">
      <c r="A77" s="155" t="s">
        <v>138</v>
      </c>
      <c r="B77" s="102"/>
      <c r="C77" s="60"/>
      <c r="D77" s="62" t="n">
        <f aca="false">SUM(E77,F77)</f>
        <v>489700</v>
      </c>
      <c r="E77" s="61" t="n">
        <f aca="false">SUM(E78:E80)</f>
        <v>489700</v>
      </c>
      <c r="F77" s="61" t="n">
        <f aca="false">SUM(F78:F80)</f>
        <v>0</v>
      </c>
      <c r="G77" s="62" t="n">
        <f aca="false">SUM(H77,I77)</f>
        <v>489640.45</v>
      </c>
      <c r="H77" s="62" t="n">
        <f aca="false">SUM(H78:H80)</f>
        <v>489640.45</v>
      </c>
      <c r="I77" s="62" t="n">
        <f aca="false">SUM(I78:I80)</f>
        <v>0</v>
      </c>
      <c r="J77" s="63" t="n">
        <f aca="false">G77*100/D77</f>
        <v>99.9878394935675</v>
      </c>
      <c r="K77" s="63" t="n">
        <f aca="false">H77*100/E77</f>
        <v>99.9878394935675</v>
      </c>
      <c r="L77" s="63" t="n">
        <v>0</v>
      </c>
      <c r="M77" s="160"/>
      <c r="N77" s="73"/>
      <c r="P77" s="75"/>
    </row>
    <row r="78" customFormat="false" ht="6" hidden="true" customHeight="true" outlineLevel="0" collapsed="false">
      <c r="A78" s="58" t="s">
        <v>139</v>
      </c>
      <c r="B78" s="59" t="s">
        <v>140</v>
      </c>
      <c r="C78" s="61" t="n">
        <v>21792660</v>
      </c>
      <c r="D78" s="62" t="n">
        <f aca="false">SUM(E78,F78)</f>
        <v>0</v>
      </c>
      <c r="E78" s="61"/>
      <c r="F78" s="61" t="n">
        <v>0</v>
      </c>
      <c r="G78" s="62" t="n">
        <f aca="false">SUM(H78,I78)</f>
        <v>0</v>
      </c>
      <c r="H78" s="62"/>
      <c r="I78" s="62" t="n">
        <v>0</v>
      </c>
      <c r="J78" s="63" t="e">
        <f aca="false">G78*100/D78</f>
        <v>#DIV/0!</v>
      </c>
      <c r="K78" s="63" t="e">
        <f aca="false">H78*100/E78</f>
        <v>#DIV/0!</v>
      </c>
      <c r="L78" s="63" t="e">
        <f aca="false">I78*100/F78</f>
        <v>#DIV/0!</v>
      </c>
      <c r="M78" s="160" t="s">
        <v>141</v>
      </c>
      <c r="N78" s="39"/>
    </row>
    <row r="79" customFormat="false" ht="23.25" hidden="true" customHeight="true" outlineLevel="0" collapsed="false">
      <c r="A79" s="58" t="s">
        <v>142</v>
      </c>
      <c r="B79" s="59" t="s">
        <v>366</v>
      </c>
      <c r="C79" s="60" t="n">
        <v>2678400</v>
      </c>
      <c r="D79" s="62" t="n">
        <f aca="false">SUM(E79,F79)</f>
        <v>378400</v>
      </c>
      <c r="E79" s="61" t="n">
        <v>378400</v>
      </c>
      <c r="F79" s="61" t="n">
        <v>0</v>
      </c>
      <c r="G79" s="62" t="n">
        <f aca="false">SUM(H79,I79)</f>
        <v>378376.45</v>
      </c>
      <c r="H79" s="62" t="n">
        <v>378376.45</v>
      </c>
      <c r="I79" s="62" t="n">
        <v>0</v>
      </c>
      <c r="J79" s="63" t="n">
        <f aca="false">G79*100/D79</f>
        <v>99.9937764270613</v>
      </c>
      <c r="K79" s="63" t="n">
        <f aca="false">H79*100/E79</f>
        <v>99.9937764270613</v>
      </c>
      <c r="L79" s="63" t="n">
        <v>0</v>
      </c>
      <c r="M79" s="160" t="s">
        <v>35</v>
      </c>
      <c r="N79" s="39"/>
    </row>
    <row r="80" customFormat="false" ht="23.25" hidden="true" customHeight="true" outlineLevel="0" collapsed="false">
      <c r="A80" s="58" t="s">
        <v>144</v>
      </c>
      <c r="B80" s="59" t="s">
        <v>145</v>
      </c>
      <c r="C80" s="61" t="n">
        <v>111300</v>
      </c>
      <c r="D80" s="62" t="n">
        <f aca="false">SUM(E80,F80)</f>
        <v>111300</v>
      </c>
      <c r="E80" s="61" t="n">
        <v>111300</v>
      </c>
      <c r="F80" s="61" t="n">
        <v>0</v>
      </c>
      <c r="G80" s="62" t="n">
        <f aca="false">SUM(H80,I80)</f>
        <v>111264</v>
      </c>
      <c r="H80" s="62" t="n">
        <v>111264</v>
      </c>
      <c r="I80" s="62" t="n">
        <v>0</v>
      </c>
      <c r="J80" s="63" t="n">
        <f aca="false">G80*100/D80</f>
        <v>99.9676549865229</v>
      </c>
      <c r="K80" s="63" t="n">
        <f aca="false">H80*100/E80</f>
        <v>99.9676549865229</v>
      </c>
      <c r="L80" s="63" t="n">
        <v>0</v>
      </c>
      <c r="M80" s="160" t="s">
        <v>38</v>
      </c>
      <c r="N80" s="39"/>
    </row>
    <row r="81" s="48" customFormat="true" ht="14.25" hidden="false" customHeight="true" outlineLevel="0" collapsed="false">
      <c r="A81" s="58" t="s">
        <v>146</v>
      </c>
      <c r="B81" s="59"/>
      <c r="C81" s="60"/>
      <c r="D81" s="62" t="n">
        <f aca="false">SUM(E81,F81)</f>
        <v>1140600</v>
      </c>
      <c r="E81" s="61" t="n">
        <f aca="false">SUM(E82)</f>
        <v>1140600</v>
      </c>
      <c r="F81" s="61" t="n">
        <f aca="false">SUM(F82)</f>
        <v>0</v>
      </c>
      <c r="G81" s="62" t="n">
        <f aca="false">SUM(H81,I81)</f>
        <v>880502.5</v>
      </c>
      <c r="H81" s="62" t="n">
        <f aca="false">SUM(H82)</f>
        <v>880502.5</v>
      </c>
      <c r="I81" s="62" t="n">
        <f aca="false">SUM(I82)</f>
        <v>0</v>
      </c>
      <c r="J81" s="63" t="n">
        <f aca="false">G81*100/D81</f>
        <v>77.1964317026127</v>
      </c>
      <c r="K81" s="63" t="n">
        <f aca="false">H81*100/E81</f>
        <v>77.1964317026127</v>
      </c>
      <c r="L81" s="63" t="n">
        <v>0</v>
      </c>
      <c r="M81" s="160" t="n">
        <v>0.7</v>
      </c>
      <c r="N81" s="47" t="e">
        <f aca="false">#REF!*100/#REF!</f>
        <v>#REF!</v>
      </c>
      <c r="O81" s="48" t="n">
        <f aca="false">G81/G8</f>
        <v>0.00739066128807275</v>
      </c>
      <c r="P81" s="49"/>
    </row>
    <row r="82" s="74" customFormat="true" ht="24" hidden="true" customHeight="true" outlineLevel="0" collapsed="false">
      <c r="A82" s="155" t="s">
        <v>147</v>
      </c>
      <c r="B82" s="102"/>
      <c r="C82" s="106"/>
      <c r="D82" s="158" t="n">
        <f aca="false">SUM(E82,F82)</f>
        <v>1140600</v>
      </c>
      <c r="E82" s="103" t="n">
        <f aca="false">SUM(E83:E88)</f>
        <v>1140600</v>
      </c>
      <c r="F82" s="103" t="n">
        <f aca="false">SUM(F83:F88)</f>
        <v>0</v>
      </c>
      <c r="G82" s="158" t="n">
        <f aca="false">SUM(H82,I82)</f>
        <v>880502.5</v>
      </c>
      <c r="H82" s="158" t="n">
        <f aca="false">SUM(H83:H88)</f>
        <v>880502.5</v>
      </c>
      <c r="I82" s="158" t="n">
        <f aca="false">SUM(I83:I88)</f>
        <v>0</v>
      </c>
      <c r="J82" s="159" t="n">
        <f aca="false">G82*100/D82</f>
        <v>77.1964317026127</v>
      </c>
      <c r="K82" s="159" t="n">
        <f aca="false">H82*100/E82</f>
        <v>77.1964317026127</v>
      </c>
      <c r="L82" s="63" t="n">
        <v>0</v>
      </c>
      <c r="M82" s="160"/>
      <c r="N82" s="73"/>
      <c r="P82" s="75"/>
    </row>
    <row r="83" customFormat="false" ht="15.75" hidden="true" customHeight="true" outlineLevel="0" collapsed="false">
      <c r="A83" s="58" t="s">
        <v>148</v>
      </c>
      <c r="B83" s="59" t="s">
        <v>149</v>
      </c>
      <c r="C83" s="60"/>
      <c r="D83" s="62" t="n">
        <f aca="false">SUM(E83,F83)</f>
        <v>130000</v>
      </c>
      <c r="E83" s="61" t="n">
        <v>130000</v>
      </c>
      <c r="F83" s="61" t="n">
        <v>0</v>
      </c>
      <c r="G83" s="62" t="n">
        <f aca="false">SUM(H83,I83)</f>
        <v>128298.5</v>
      </c>
      <c r="H83" s="62" t="n">
        <v>128298.5</v>
      </c>
      <c r="I83" s="62" t="n">
        <v>0</v>
      </c>
      <c r="J83" s="63" t="n">
        <f aca="false">G83*100/D83</f>
        <v>98.6911538461539</v>
      </c>
      <c r="K83" s="63" t="n">
        <f aca="false">H83*100/E83</f>
        <v>98.6911538461539</v>
      </c>
      <c r="L83" s="63" t="n">
        <v>0</v>
      </c>
      <c r="M83" s="160" t="s">
        <v>23</v>
      </c>
      <c r="N83" s="39"/>
    </row>
    <row r="84" customFormat="false" ht="16.5" hidden="true" customHeight="true" outlineLevel="0" collapsed="false">
      <c r="A84" s="58" t="s">
        <v>150</v>
      </c>
      <c r="B84" s="59" t="s">
        <v>151</v>
      </c>
      <c r="C84" s="60"/>
      <c r="D84" s="62" t="n">
        <f aca="false">SUM(E84,F84)</f>
        <v>60000</v>
      </c>
      <c r="E84" s="61" t="n">
        <v>60000</v>
      </c>
      <c r="F84" s="61" t="n">
        <v>0</v>
      </c>
      <c r="G84" s="62" t="n">
        <f aca="false">SUM(H84,I84)</f>
        <v>59884</v>
      </c>
      <c r="H84" s="62" t="n">
        <v>59884</v>
      </c>
      <c r="I84" s="62" t="n">
        <v>0</v>
      </c>
      <c r="J84" s="63" t="n">
        <f aca="false">G84*100/D84</f>
        <v>99.8066666666667</v>
      </c>
      <c r="K84" s="63" t="n">
        <f aca="false">H84*100/E84</f>
        <v>99.8066666666667</v>
      </c>
      <c r="L84" s="63" t="n">
        <v>0</v>
      </c>
      <c r="M84" s="160" t="s">
        <v>23</v>
      </c>
      <c r="N84" s="39"/>
    </row>
    <row r="85" customFormat="false" ht="26.25" hidden="true" customHeight="true" outlineLevel="0" collapsed="false">
      <c r="A85" s="58" t="s">
        <v>152</v>
      </c>
      <c r="B85" s="59" t="s">
        <v>153</v>
      </c>
      <c r="C85" s="60" t="n">
        <v>331000</v>
      </c>
      <c r="D85" s="62" t="n">
        <f aca="false">SUM(E85,F85)</f>
        <v>254300</v>
      </c>
      <c r="E85" s="61" t="n">
        <v>254300</v>
      </c>
      <c r="F85" s="61" t="n">
        <v>0</v>
      </c>
      <c r="G85" s="62" t="n">
        <f aca="false">SUM(H85,I85)</f>
        <v>0</v>
      </c>
      <c r="H85" s="62" t="n">
        <v>0</v>
      </c>
      <c r="I85" s="62" t="n">
        <v>0</v>
      </c>
      <c r="J85" s="63" t="n">
        <f aca="false">G85*100/D85</f>
        <v>0</v>
      </c>
      <c r="K85" s="63" t="n">
        <f aca="false">H85*100/E85</f>
        <v>0</v>
      </c>
      <c r="L85" s="63" t="n">
        <v>0</v>
      </c>
      <c r="M85" s="160" t="s">
        <v>133</v>
      </c>
      <c r="N85" s="39"/>
    </row>
    <row r="86" customFormat="false" ht="26.25" hidden="true" customHeight="true" outlineLevel="0" collapsed="false">
      <c r="A86" s="58" t="s">
        <v>154</v>
      </c>
      <c r="B86" s="59"/>
      <c r="C86" s="60"/>
      <c r="D86" s="62" t="n">
        <f aca="false">SUM(E86,F86)</f>
        <v>700</v>
      </c>
      <c r="E86" s="61" t="n">
        <v>700</v>
      </c>
      <c r="F86" s="61" t="n">
        <v>0</v>
      </c>
      <c r="G86" s="62" t="n">
        <f aca="false">SUM(H86,I86)</f>
        <v>700</v>
      </c>
      <c r="H86" s="62" t="n">
        <v>700</v>
      </c>
      <c r="I86" s="62" t="n">
        <v>0</v>
      </c>
      <c r="J86" s="63" t="n">
        <f aca="false">G86*100/D86</f>
        <v>100</v>
      </c>
      <c r="K86" s="63" t="n">
        <f aca="false">H86*100/E86</f>
        <v>100</v>
      </c>
      <c r="L86" s="63" t="n">
        <v>0</v>
      </c>
      <c r="M86" s="160" t="s">
        <v>23</v>
      </c>
      <c r="N86" s="39"/>
    </row>
    <row r="87" customFormat="false" ht="22.5" hidden="true" customHeight="true" outlineLevel="0" collapsed="false">
      <c r="A87" s="58" t="s">
        <v>155</v>
      </c>
      <c r="B87" s="59"/>
      <c r="C87" s="60" t="n">
        <v>54000</v>
      </c>
      <c r="D87" s="62" t="n">
        <f aca="false">SUM(E87,F87)</f>
        <v>54000</v>
      </c>
      <c r="E87" s="61" t="n">
        <v>54000</v>
      </c>
      <c r="F87" s="61" t="n">
        <v>0</v>
      </c>
      <c r="G87" s="62" t="n">
        <f aca="false">SUM(H87,I87)</f>
        <v>50020</v>
      </c>
      <c r="H87" s="62" t="n">
        <v>50020</v>
      </c>
      <c r="I87" s="62" t="n">
        <v>0</v>
      </c>
      <c r="J87" s="63" t="n">
        <f aca="false">G87*100/D87</f>
        <v>92.6296296296296</v>
      </c>
      <c r="K87" s="63" t="n">
        <f aca="false">H87*100/E87</f>
        <v>92.6296296296296</v>
      </c>
      <c r="L87" s="63" t="n">
        <v>0</v>
      </c>
      <c r="M87" s="160" t="s">
        <v>35</v>
      </c>
      <c r="N87" s="39"/>
    </row>
    <row r="88" customFormat="false" ht="18.75" hidden="true" customHeight="true" outlineLevel="0" collapsed="false">
      <c r="A88" s="58" t="s">
        <v>156</v>
      </c>
      <c r="B88" s="59" t="s">
        <v>157</v>
      </c>
      <c r="C88" s="60" t="n">
        <v>2841600</v>
      </c>
      <c r="D88" s="62" t="n">
        <f aca="false">SUM(E88,F88)</f>
        <v>641600</v>
      </c>
      <c r="E88" s="61" t="n">
        <v>641600</v>
      </c>
      <c r="F88" s="61" t="n">
        <v>0</v>
      </c>
      <c r="G88" s="62" t="n">
        <f aca="false">SUM(H88,I88)</f>
        <v>641600</v>
      </c>
      <c r="H88" s="62" t="n">
        <v>641600</v>
      </c>
      <c r="I88" s="62" t="n">
        <v>0</v>
      </c>
      <c r="J88" s="63" t="n">
        <f aca="false">G88*100/D88</f>
        <v>100</v>
      </c>
      <c r="K88" s="63" t="n">
        <f aca="false">H88*100/E88</f>
        <v>100</v>
      </c>
      <c r="L88" s="63" t="n">
        <v>0</v>
      </c>
      <c r="M88" s="160" t="s">
        <v>38</v>
      </c>
      <c r="N88" s="39"/>
    </row>
    <row r="89" s="48" customFormat="true" ht="24" hidden="false" customHeight="true" outlineLevel="0" collapsed="false">
      <c r="A89" s="58" t="s">
        <v>158</v>
      </c>
      <c r="B89" s="59"/>
      <c r="C89" s="60"/>
      <c r="D89" s="62" t="n">
        <f aca="false">SUM(E89,F89)</f>
        <v>2493000</v>
      </c>
      <c r="E89" s="61" t="n">
        <f aca="false">SUM(E90,E106,E96,E102,E108,E104)</f>
        <v>2219500</v>
      </c>
      <c r="F89" s="61" t="n">
        <f aca="false">SUM(F90,F106,F96,F102,F108,F104)</f>
        <v>273500</v>
      </c>
      <c r="G89" s="62" t="n">
        <f aca="false">SUM(H89,I89)</f>
        <v>2492046.29</v>
      </c>
      <c r="H89" s="62" t="n">
        <f aca="false">SUM(H90,H106,H96,H102,H108,H104)</f>
        <v>2219357</v>
      </c>
      <c r="I89" s="62" t="n">
        <f aca="false">SUM(I90,I106,I96,I102,I108,I104)</f>
        <v>272689.29</v>
      </c>
      <c r="J89" s="63" t="n">
        <f aca="false">G89*100/D89</f>
        <v>99.9617444845568</v>
      </c>
      <c r="K89" s="63" t="n">
        <f aca="false">H89*100/E89</f>
        <v>99.9935571074566</v>
      </c>
      <c r="L89" s="63" t="n">
        <f aca="false">I89*100/F89</f>
        <v>99.7035795246801</v>
      </c>
      <c r="M89" s="160" t="n">
        <v>2.1</v>
      </c>
      <c r="N89" s="47" t="e">
        <f aca="false">#REF!*100/#REF!</f>
        <v>#REF!</v>
      </c>
      <c r="O89" s="48" t="n">
        <f aca="false">G89/G8</f>
        <v>0.0209174534354966</v>
      </c>
      <c r="P89" s="49"/>
    </row>
    <row r="90" s="74" customFormat="true" ht="15" hidden="true" customHeight="true" outlineLevel="0" collapsed="false">
      <c r="A90" s="155" t="s">
        <v>159</v>
      </c>
      <c r="B90" s="102"/>
      <c r="C90" s="106"/>
      <c r="D90" s="158" t="n">
        <f aca="false">SUM(E90,F90)</f>
        <v>1815000</v>
      </c>
      <c r="E90" s="103" t="n">
        <f aca="false">SUM(E91:E95)</f>
        <v>1815000</v>
      </c>
      <c r="F90" s="103" t="n">
        <f aca="false">SUM(F91:F95)</f>
        <v>0</v>
      </c>
      <c r="G90" s="158" t="n">
        <f aca="false">SUM(H90,I90)</f>
        <v>1815000</v>
      </c>
      <c r="H90" s="158" t="n">
        <f aca="false">SUM(H91:H95)</f>
        <v>1815000</v>
      </c>
      <c r="I90" s="158" t="n">
        <f aca="false">SUM(I91:I95)</f>
        <v>0</v>
      </c>
      <c r="J90" s="159" t="n">
        <f aca="false">G90*100/D90</f>
        <v>100</v>
      </c>
      <c r="K90" s="159" t="n">
        <f aca="false">H90*100/E90</f>
        <v>100</v>
      </c>
      <c r="L90" s="63" t="n">
        <v>0</v>
      </c>
      <c r="M90" s="160"/>
      <c r="N90" s="73"/>
      <c r="P90" s="75"/>
    </row>
    <row r="91" s="70" customFormat="true" ht="36" hidden="true" customHeight="true" outlineLevel="0" collapsed="false">
      <c r="A91" s="92" t="s">
        <v>160</v>
      </c>
      <c r="B91" s="59"/>
      <c r="C91" s="60"/>
      <c r="D91" s="62" t="n">
        <f aca="false">SUM(E91,F91)</f>
        <v>0</v>
      </c>
      <c r="E91" s="61" t="n">
        <v>0</v>
      </c>
      <c r="F91" s="61" t="n">
        <v>0</v>
      </c>
      <c r="G91" s="62" t="n">
        <f aca="false">SUM(H91,I91)</f>
        <v>0</v>
      </c>
      <c r="H91" s="62" t="n">
        <v>0</v>
      </c>
      <c r="I91" s="62" t="n">
        <v>0</v>
      </c>
      <c r="J91" s="63" t="e">
        <f aca="false">G91*100/D91</f>
        <v>#DIV/0!</v>
      </c>
      <c r="K91" s="63" t="e">
        <f aca="false">H91*100/E91</f>
        <v>#DIV/0!</v>
      </c>
      <c r="L91" s="63" t="n">
        <v>0</v>
      </c>
      <c r="M91" s="160"/>
      <c r="N91" s="39"/>
      <c r="P91" s="4"/>
    </row>
    <row r="92" s="70" customFormat="true" ht="36" hidden="true" customHeight="true" outlineLevel="0" collapsed="false">
      <c r="A92" s="92" t="s">
        <v>161</v>
      </c>
      <c r="B92" s="59"/>
      <c r="C92" s="60"/>
      <c r="D92" s="62" t="n">
        <f aca="false">SUM(E92,F92)</f>
        <v>0</v>
      </c>
      <c r="E92" s="61" t="n">
        <v>0</v>
      </c>
      <c r="F92" s="61" t="n">
        <v>0</v>
      </c>
      <c r="G92" s="62" t="n">
        <f aca="false">SUM(H92,I92)</f>
        <v>0</v>
      </c>
      <c r="H92" s="62" t="n">
        <v>0</v>
      </c>
      <c r="I92" s="62" t="n">
        <v>0</v>
      </c>
      <c r="J92" s="63" t="e">
        <f aca="false">G92*100/D92</f>
        <v>#DIV/0!</v>
      </c>
      <c r="K92" s="63" t="e">
        <f aca="false">H92*100/E92</f>
        <v>#DIV/0!</v>
      </c>
      <c r="L92" s="63" t="n">
        <v>0</v>
      </c>
      <c r="M92" s="160"/>
      <c r="N92" s="39"/>
      <c r="P92" s="4"/>
    </row>
    <row r="93" s="70" customFormat="true" ht="36" hidden="true" customHeight="true" outlineLevel="0" collapsed="false">
      <c r="A93" s="92" t="s">
        <v>162</v>
      </c>
      <c r="B93" s="59"/>
      <c r="C93" s="60"/>
      <c r="D93" s="62" t="n">
        <f aca="false">SUM(E93,F93)</f>
        <v>0</v>
      </c>
      <c r="E93" s="61"/>
      <c r="F93" s="61"/>
      <c r="G93" s="62" t="n">
        <f aca="false">SUM(H93,I93)</f>
        <v>0</v>
      </c>
      <c r="H93" s="62"/>
      <c r="I93" s="62"/>
      <c r="J93" s="63" t="e">
        <f aca="false">G93*100/D93</f>
        <v>#DIV/0!</v>
      </c>
      <c r="K93" s="63" t="e">
        <f aca="false">H93*100/E93</f>
        <v>#DIV/0!</v>
      </c>
      <c r="L93" s="63" t="n">
        <v>0</v>
      </c>
      <c r="M93" s="160"/>
      <c r="N93" s="39"/>
      <c r="P93" s="4"/>
    </row>
    <row r="94" s="70" customFormat="true" ht="36" hidden="true" customHeight="true" outlineLevel="0" collapsed="false">
      <c r="A94" s="92" t="s">
        <v>163</v>
      </c>
      <c r="B94" s="59" t="s">
        <v>164</v>
      </c>
      <c r="C94" s="60"/>
      <c r="D94" s="62" t="n">
        <f aca="false">SUM(E94,F94)</f>
        <v>1815000</v>
      </c>
      <c r="E94" s="61" t="n">
        <v>1815000</v>
      </c>
      <c r="F94" s="61" t="n">
        <v>0</v>
      </c>
      <c r="G94" s="62" t="n">
        <f aca="false">SUM(H94,I94)</f>
        <v>1815000</v>
      </c>
      <c r="H94" s="62" t="n">
        <v>1815000</v>
      </c>
      <c r="I94" s="62" t="n">
        <v>0</v>
      </c>
      <c r="J94" s="63" t="n">
        <f aca="false">G94*100/D94</f>
        <v>100</v>
      </c>
      <c r="K94" s="63" t="n">
        <f aca="false">H94*100/E94</f>
        <v>100</v>
      </c>
      <c r="L94" s="63" t="n">
        <v>0</v>
      </c>
      <c r="M94" s="160" t="s">
        <v>35</v>
      </c>
      <c r="N94" s="39"/>
      <c r="P94" s="4"/>
    </row>
    <row r="95" s="70" customFormat="true" ht="36" hidden="true" customHeight="true" outlineLevel="0" collapsed="false">
      <c r="A95" s="92" t="s">
        <v>165</v>
      </c>
      <c r="B95" s="59" t="s">
        <v>166</v>
      </c>
      <c r="C95" s="60"/>
      <c r="D95" s="62" t="n">
        <f aca="false">SUM(E95,F95)</f>
        <v>0</v>
      </c>
      <c r="E95" s="61" t="n">
        <v>0</v>
      </c>
      <c r="F95" s="61" t="n">
        <v>0</v>
      </c>
      <c r="G95" s="62" t="n">
        <f aca="false">SUM(H95,I95)</f>
        <v>0</v>
      </c>
      <c r="H95" s="62" t="n">
        <v>0</v>
      </c>
      <c r="I95" s="62" t="n">
        <v>0</v>
      </c>
      <c r="J95" s="63" t="e">
        <f aca="false">G95*100/D95</f>
        <v>#DIV/0!</v>
      </c>
      <c r="K95" s="63" t="e">
        <f aca="false">H95*100/E95</f>
        <v>#DIV/0!</v>
      </c>
      <c r="L95" s="63" t="e">
        <f aca="false">I95*100/F95</f>
        <v>#DIV/0!</v>
      </c>
      <c r="M95" s="160"/>
      <c r="N95" s="39"/>
      <c r="P95" s="4"/>
    </row>
    <row r="96" s="74" customFormat="true" ht="25.5" hidden="true" customHeight="true" outlineLevel="0" collapsed="false">
      <c r="A96" s="155" t="s">
        <v>167</v>
      </c>
      <c r="B96" s="102"/>
      <c r="C96" s="106"/>
      <c r="D96" s="158" t="n">
        <f aca="false">SUM(E96,F96)</f>
        <v>218000</v>
      </c>
      <c r="E96" s="103" t="n">
        <f aca="false">SUM(E97:E101)</f>
        <v>0</v>
      </c>
      <c r="F96" s="103" t="n">
        <f aca="false">SUM(F97:F101)</f>
        <v>218000</v>
      </c>
      <c r="G96" s="158" t="n">
        <f aca="false">SUM(H96,I96)</f>
        <v>217249.98</v>
      </c>
      <c r="H96" s="158" t="n">
        <f aca="false">SUM(H97:H101)</f>
        <v>0</v>
      </c>
      <c r="I96" s="158" t="n">
        <f aca="false">SUM(I97:I101)</f>
        <v>217249.98</v>
      </c>
      <c r="J96" s="159" t="n">
        <f aca="false">G96*100/D96</f>
        <v>99.6559541284404</v>
      </c>
      <c r="K96" s="63" t="n">
        <v>0</v>
      </c>
      <c r="L96" s="159" t="n">
        <f aca="false">I96*100/F96</f>
        <v>99.6559541284404</v>
      </c>
      <c r="M96" s="160"/>
      <c r="N96" s="73"/>
      <c r="P96" s="75"/>
    </row>
    <row r="97" s="70" customFormat="true" ht="36" hidden="true" customHeight="true" outlineLevel="0" collapsed="false">
      <c r="A97" s="92" t="s">
        <v>168</v>
      </c>
      <c r="B97" s="76"/>
      <c r="C97" s="61" t="n">
        <v>20000</v>
      </c>
      <c r="D97" s="62" t="n">
        <f aca="false">SUM(E97,F97)</f>
        <v>20000</v>
      </c>
      <c r="E97" s="61" t="n">
        <v>0</v>
      </c>
      <c r="F97" s="61" t="n">
        <v>20000</v>
      </c>
      <c r="G97" s="62" t="n">
        <f aca="false">SUM(H97,I97)</f>
        <v>19700</v>
      </c>
      <c r="H97" s="62" t="n">
        <v>0</v>
      </c>
      <c r="I97" s="62" t="n">
        <v>19700</v>
      </c>
      <c r="J97" s="63" t="n">
        <f aca="false">G97*100/D97</f>
        <v>98.5</v>
      </c>
      <c r="K97" s="63" t="n">
        <v>0</v>
      </c>
      <c r="L97" s="63" t="n">
        <f aca="false">I97*100/F97</f>
        <v>98.5</v>
      </c>
      <c r="M97" s="160" t="s">
        <v>35</v>
      </c>
      <c r="N97" s="39"/>
      <c r="P97" s="4"/>
    </row>
    <row r="98" s="70" customFormat="true" ht="26.25" hidden="true" customHeight="true" outlineLevel="0" collapsed="false">
      <c r="A98" s="92" t="s">
        <v>169</v>
      </c>
      <c r="B98" s="76"/>
      <c r="C98" s="61"/>
      <c r="D98" s="62" t="n">
        <f aca="false">SUM(E98,F98)</f>
        <v>50000</v>
      </c>
      <c r="E98" s="61" t="n">
        <v>0</v>
      </c>
      <c r="F98" s="61" t="n">
        <v>50000</v>
      </c>
      <c r="G98" s="62" t="n">
        <f aca="false">SUM(H98,I98)</f>
        <v>49550</v>
      </c>
      <c r="H98" s="62" t="n">
        <v>0</v>
      </c>
      <c r="I98" s="62" t="n">
        <v>49550</v>
      </c>
      <c r="J98" s="63" t="n">
        <f aca="false">G98*100/D98</f>
        <v>99.1</v>
      </c>
      <c r="K98" s="63" t="n">
        <v>0</v>
      </c>
      <c r="L98" s="63" t="n">
        <f aca="false">I98*100/F98</f>
        <v>99.1</v>
      </c>
      <c r="M98" s="160" t="s">
        <v>35</v>
      </c>
      <c r="N98" s="39"/>
      <c r="P98" s="4"/>
    </row>
    <row r="99" s="70" customFormat="true" ht="36" hidden="true" customHeight="true" outlineLevel="0" collapsed="false">
      <c r="A99" s="92" t="s">
        <v>170</v>
      </c>
      <c r="B99" s="76"/>
      <c r="C99" s="61"/>
      <c r="D99" s="62" t="n">
        <f aca="false">SUM(E99,F99)</f>
        <v>116000</v>
      </c>
      <c r="E99" s="61" t="n">
        <v>0</v>
      </c>
      <c r="F99" s="61" t="n">
        <v>116000</v>
      </c>
      <c r="G99" s="62" t="n">
        <f aca="false">SUM(H99,I99)</f>
        <v>115999.98</v>
      </c>
      <c r="H99" s="62" t="n">
        <v>0</v>
      </c>
      <c r="I99" s="62" t="n">
        <v>115999.98</v>
      </c>
      <c r="J99" s="63" t="n">
        <f aca="false">G99*100/D99</f>
        <v>99.9999827586207</v>
      </c>
      <c r="K99" s="63" t="n">
        <v>0</v>
      </c>
      <c r="L99" s="63" t="n">
        <f aca="false">I99*100/F99</f>
        <v>99.9999827586207</v>
      </c>
      <c r="M99" s="160" t="s">
        <v>35</v>
      </c>
      <c r="N99" s="39"/>
      <c r="P99" s="4"/>
    </row>
    <row r="100" s="70" customFormat="true" ht="16.5" hidden="true" customHeight="true" outlineLevel="0" collapsed="false">
      <c r="A100" s="92" t="s">
        <v>171</v>
      </c>
      <c r="B100" s="76"/>
      <c r="C100" s="61"/>
      <c r="D100" s="62" t="n">
        <f aca="false">SUM(E100,F100)</f>
        <v>32000</v>
      </c>
      <c r="E100" s="61" t="n">
        <v>0</v>
      </c>
      <c r="F100" s="61" t="n">
        <v>32000</v>
      </c>
      <c r="G100" s="62" t="n">
        <f aca="false">SUM(H100,I100)</f>
        <v>32000</v>
      </c>
      <c r="H100" s="62" t="n">
        <v>0</v>
      </c>
      <c r="I100" s="62" t="n">
        <v>32000</v>
      </c>
      <c r="J100" s="63" t="n">
        <f aca="false">G100*100/D100</f>
        <v>100</v>
      </c>
      <c r="K100" s="63" t="n">
        <v>0</v>
      </c>
      <c r="L100" s="63" t="n">
        <f aca="false">I100*100/F100</f>
        <v>100</v>
      </c>
      <c r="M100" s="160" t="s">
        <v>35</v>
      </c>
      <c r="N100" s="39"/>
      <c r="P100" s="4"/>
    </row>
    <row r="101" s="70" customFormat="true" ht="36" hidden="true" customHeight="true" outlineLevel="0" collapsed="false">
      <c r="A101" s="92" t="s">
        <v>172</v>
      </c>
      <c r="B101" s="76" t="s">
        <v>173</v>
      </c>
      <c r="C101" s="61"/>
      <c r="D101" s="62" t="n">
        <f aca="false">SUM(E101,F101)</f>
        <v>0</v>
      </c>
      <c r="E101" s="61" t="n">
        <v>0</v>
      </c>
      <c r="F101" s="61"/>
      <c r="G101" s="62" t="n">
        <f aca="false">SUM(H101,I101)</f>
        <v>0</v>
      </c>
      <c r="H101" s="62" t="n">
        <v>0</v>
      </c>
      <c r="I101" s="62"/>
      <c r="J101" s="63" t="e">
        <f aca="false">G101*100/D101</f>
        <v>#DIV/0!</v>
      </c>
      <c r="K101" s="63" t="e">
        <f aca="false">H101*100/E101</f>
        <v>#DIV/0!</v>
      </c>
      <c r="L101" s="63" t="e">
        <f aca="false">I101*100/F101</f>
        <v>#DIV/0!</v>
      </c>
      <c r="M101" s="160"/>
      <c r="N101" s="39"/>
      <c r="P101" s="4"/>
    </row>
    <row r="102" s="74" customFormat="true" ht="36" hidden="true" customHeight="true" outlineLevel="0" collapsed="false">
      <c r="A102" s="155" t="s">
        <v>174</v>
      </c>
      <c r="B102" s="102"/>
      <c r="C102" s="103"/>
      <c r="D102" s="158" t="n">
        <f aca="false">SUM(E102,F102)</f>
        <v>0</v>
      </c>
      <c r="E102" s="103" t="n">
        <f aca="false">SUM(E103:E103)</f>
        <v>0</v>
      </c>
      <c r="F102" s="103" t="n">
        <f aca="false">SUM(F103:F103)</f>
        <v>0</v>
      </c>
      <c r="G102" s="158" t="n">
        <f aca="false">SUM(H102,I102)</f>
        <v>0</v>
      </c>
      <c r="H102" s="158" t="n">
        <f aca="false">SUM(H103:H103)</f>
        <v>0</v>
      </c>
      <c r="I102" s="158" t="n">
        <f aca="false">SUM(I103:I103)</f>
        <v>0</v>
      </c>
      <c r="J102" s="159" t="e">
        <f aca="false">G102*100/D102</f>
        <v>#DIV/0!</v>
      </c>
      <c r="K102" s="159" t="e">
        <f aca="false">H102*100/E102</f>
        <v>#DIV/0!</v>
      </c>
      <c r="L102" s="159" t="e">
        <f aca="false">I102*100/F102</f>
        <v>#DIV/0!</v>
      </c>
      <c r="M102" s="160"/>
      <c r="N102" s="73"/>
      <c r="P102" s="75"/>
    </row>
    <row r="103" s="70" customFormat="true" ht="36" hidden="true" customHeight="true" outlineLevel="0" collapsed="false">
      <c r="A103" s="58" t="s">
        <v>175</v>
      </c>
      <c r="B103" s="59"/>
      <c r="C103" s="61"/>
      <c r="D103" s="62" t="n">
        <f aca="false">SUM(E103,F103)</f>
        <v>0</v>
      </c>
      <c r="E103" s="61" t="n">
        <v>0</v>
      </c>
      <c r="F103" s="61"/>
      <c r="G103" s="62" t="n">
        <f aca="false">SUM(H103,I103)</f>
        <v>0</v>
      </c>
      <c r="H103" s="62" t="n">
        <v>0</v>
      </c>
      <c r="I103" s="62"/>
      <c r="J103" s="63" t="e">
        <f aca="false">G103*100/D103</f>
        <v>#DIV/0!</v>
      </c>
      <c r="K103" s="63" t="e">
        <f aca="false">H103*100/E103</f>
        <v>#DIV/0!</v>
      </c>
      <c r="L103" s="63" t="e">
        <f aca="false">I103*100/F103</f>
        <v>#DIV/0!</v>
      </c>
      <c r="M103" s="160"/>
      <c r="N103" s="39"/>
      <c r="P103" s="4"/>
    </row>
    <row r="104" customFormat="false" ht="15.75" hidden="true" customHeight="true" outlineLevel="0" collapsed="false">
      <c r="A104" s="155" t="s">
        <v>176</v>
      </c>
      <c r="B104" s="102"/>
      <c r="C104" s="103"/>
      <c r="D104" s="158" t="n">
        <f aca="false">SUM(E104,F104)</f>
        <v>4500</v>
      </c>
      <c r="E104" s="103" t="n">
        <f aca="false">SUM(E105:E105)</f>
        <v>4500</v>
      </c>
      <c r="F104" s="103" t="n">
        <f aca="false">SUM(F105:F105)</f>
        <v>0</v>
      </c>
      <c r="G104" s="158" t="n">
        <f aca="false">SUM(H104,I104)</f>
        <v>4500</v>
      </c>
      <c r="H104" s="158" t="n">
        <f aca="false">SUM(H105:H105)</f>
        <v>4500</v>
      </c>
      <c r="I104" s="158" t="n">
        <f aca="false">SUM(I105:I105)</f>
        <v>0</v>
      </c>
      <c r="J104" s="159" t="n">
        <f aca="false">G104*100/D104</f>
        <v>100</v>
      </c>
      <c r="K104" s="159" t="n">
        <f aca="false">H104*100/E104</f>
        <v>100</v>
      </c>
      <c r="L104" s="63" t="n">
        <v>0</v>
      </c>
      <c r="M104" s="160"/>
    </row>
    <row r="105" s="70" customFormat="true" ht="27" hidden="true" customHeight="true" outlineLevel="0" collapsed="false">
      <c r="A105" s="58" t="s">
        <v>177</v>
      </c>
      <c r="B105" s="59"/>
      <c r="C105" s="61" t="n">
        <v>4500</v>
      </c>
      <c r="D105" s="62" t="n">
        <f aca="false">SUM(E105,F105)</f>
        <v>4500</v>
      </c>
      <c r="E105" s="61" t="n">
        <v>4500</v>
      </c>
      <c r="F105" s="61" t="n">
        <v>0</v>
      </c>
      <c r="G105" s="62" t="n">
        <f aca="false">SUM(H105,I105)</f>
        <v>4500</v>
      </c>
      <c r="H105" s="62" t="n">
        <v>4500</v>
      </c>
      <c r="I105" s="62" t="n">
        <v>0</v>
      </c>
      <c r="J105" s="63" t="n">
        <f aca="false">G105*100/D105</f>
        <v>100</v>
      </c>
      <c r="K105" s="63" t="n">
        <f aca="false">H105*100/E105</f>
        <v>100</v>
      </c>
      <c r="L105" s="63" t="n">
        <v>0</v>
      </c>
      <c r="M105" s="160" t="s">
        <v>35</v>
      </c>
      <c r="N105" s="39"/>
      <c r="P105" s="4"/>
    </row>
    <row r="106" s="70" customFormat="true" ht="23.25" hidden="true" customHeight="true" outlineLevel="0" collapsed="false">
      <c r="A106" s="155" t="s">
        <v>178</v>
      </c>
      <c r="B106" s="59"/>
      <c r="C106" s="61"/>
      <c r="D106" s="62" t="n">
        <f aca="false">SUM(E106,F106)</f>
        <v>55500</v>
      </c>
      <c r="E106" s="61" t="n">
        <f aca="false">SUM(E107)</f>
        <v>0</v>
      </c>
      <c r="F106" s="61" t="n">
        <f aca="false">SUM(F107)</f>
        <v>55500</v>
      </c>
      <c r="G106" s="62" t="n">
        <f aca="false">SUM(H106,I106)</f>
        <v>55439.31</v>
      </c>
      <c r="H106" s="62" t="n">
        <f aca="false">SUM(H107)</f>
        <v>0</v>
      </c>
      <c r="I106" s="62" t="n">
        <f aca="false">SUM(I107)</f>
        <v>55439.31</v>
      </c>
      <c r="J106" s="63" t="n">
        <f aca="false">G106*100/D106</f>
        <v>99.8906486486487</v>
      </c>
      <c r="K106" s="63" t="n">
        <v>0</v>
      </c>
      <c r="L106" s="63" t="n">
        <v>0</v>
      </c>
      <c r="M106" s="160"/>
      <c r="N106" s="39"/>
      <c r="P106" s="4"/>
    </row>
    <row r="107" s="70" customFormat="true" ht="26.25" hidden="true" customHeight="true" outlineLevel="0" collapsed="false">
      <c r="A107" s="58" t="s">
        <v>179</v>
      </c>
      <c r="B107" s="59" t="s">
        <v>180</v>
      </c>
      <c r="C107" s="61" t="n">
        <v>55500</v>
      </c>
      <c r="D107" s="62" t="n">
        <f aca="false">SUM(E107,F107)</f>
        <v>55500</v>
      </c>
      <c r="E107" s="61" t="n">
        <v>0</v>
      </c>
      <c r="F107" s="61" t="n">
        <v>55500</v>
      </c>
      <c r="G107" s="62" t="n">
        <f aca="false">SUM(H107,I107)</f>
        <v>55439.31</v>
      </c>
      <c r="H107" s="62" t="n">
        <v>0</v>
      </c>
      <c r="I107" s="62" t="n">
        <v>55439.31</v>
      </c>
      <c r="J107" s="63" t="n">
        <f aca="false">G107*100/D107</f>
        <v>99.8906486486487</v>
      </c>
      <c r="K107" s="63" t="n">
        <v>0</v>
      </c>
      <c r="L107" s="63" t="n">
        <f aca="false">I107*100/F107</f>
        <v>99.8906486486487</v>
      </c>
      <c r="M107" s="160" t="s">
        <v>35</v>
      </c>
      <c r="N107" s="39"/>
      <c r="P107" s="4"/>
    </row>
    <row r="108" s="74" customFormat="true" ht="16.5" hidden="true" customHeight="true" outlineLevel="0" collapsed="false">
      <c r="A108" s="155" t="s">
        <v>181</v>
      </c>
      <c r="B108" s="102"/>
      <c r="C108" s="106"/>
      <c r="D108" s="158" t="n">
        <f aca="false">SUM(E108,F108)</f>
        <v>400000</v>
      </c>
      <c r="E108" s="103" t="n">
        <f aca="false">SUM(E109:E112)</f>
        <v>400000</v>
      </c>
      <c r="F108" s="103" t="n">
        <f aca="false">SUM(F109:F112)</f>
        <v>0</v>
      </c>
      <c r="G108" s="158" t="n">
        <f aca="false">SUM(H108,I108)</f>
        <v>399857</v>
      </c>
      <c r="H108" s="158" t="n">
        <f aca="false">SUM(H109:H112)</f>
        <v>399857</v>
      </c>
      <c r="I108" s="158" t="n">
        <f aca="false">SUM(I109:I112)</f>
        <v>0</v>
      </c>
      <c r="J108" s="159" t="n">
        <f aca="false">G108*100/D108</f>
        <v>99.96425</v>
      </c>
      <c r="K108" s="159" t="n">
        <f aca="false">H108*100/E108</f>
        <v>99.96425</v>
      </c>
      <c r="L108" s="63" t="n">
        <v>0</v>
      </c>
      <c r="M108" s="160"/>
      <c r="N108" s="73"/>
      <c r="P108" s="75"/>
    </row>
    <row r="109" customFormat="false" ht="15.75" hidden="true" customHeight="true" outlineLevel="0" collapsed="false">
      <c r="A109" s="58" t="s">
        <v>182</v>
      </c>
      <c r="B109" s="59"/>
      <c r="C109" s="60"/>
      <c r="D109" s="62" t="n">
        <f aca="false">SUM(E109,F109)</f>
        <v>300000</v>
      </c>
      <c r="E109" s="61" t="n">
        <v>300000</v>
      </c>
      <c r="F109" s="61" t="n">
        <v>0</v>
      </c>
      <c r="G109" s="62" t="n">
        <f aca="false">SUM(H109,I109)</f>
        <v>300000</v>
      </c>
      <c r="H109" s="62" t="n">
        <v>300000</v>
      </c>
      <c r="I109" s="62" t="n">
        <v>0</v>
      </c>
      <c r="J109" s="63" t="n">
        <f aca="false">G109*100/D109</f>
        <v>100</v>
      </c>
      <c r="K109" s="63" t="n">
        <f aca="false">H109*100/E109</f>
        <v>100</v>
      </c>
      <c r="L109" s="63" t="n">
        <v>0</v>
      </c>
      <c r="M109" s="160" t="s">
        <v>38</v>
      </c>
      <c r="N109" s="39"/>
    </row>
    <row r="110" customFormat="false" ht="22.5" hidden="true" customHeight="true" outlineLevel="0" collapsed="false">
      <c r="A110" s="58" t="s">
        <v>183</v>
      </c>
      <c r="B110" s="59" t="s">
        <v>184</v>
      </c>
      <c r="C110" s="60"/>
      <c r="D110" s="62" t="n">
        <f aca="false">SUM(E110,F110)</f>
        <v>100000</v>
      </c>
      <c r="E110" s="61" t="n">
        <v>100000</v>
      </c>
      <c r="F110" s="61" t="n">
        <v>0</v>
      </c>
      <c r="G110" s="62" t="n">
        <f aca="false">SUM(H110,I110)</f>
        <v>99857</v>
      </c>
      <c r="H110" s="62" t="n">
        <v>99857</v>
      </c>
      <c r="I110" s="62" t="n">
        <v>0</v>
      </c>
      <c r="J110" s="63" t="n">
        <f aca="false">G110*100/D110</f>
        <v>99.857</v>
      </c>
      <c r="K110" s="63" t="n">
        <f aca="false">H110*100/E110</f>
        <v>99.857</v>
      </c>
      <c r="L110" s="63" t="n">
        <v>0</v>
      </c>
      <c r="M110" s="160" t="s">
        <v>26</v>
      </c>
      <c r="N110" s="39"/>
    </row>
    <row r="111" customFormat="false" ht="36" hidden="true" customHeight="true" outlineLevel="0" collapsed="false">
      <c r="A111" s="58" t="s">
        <v>185</v>
      </c>
      <c r="B111" s="59" t="s">
        <v>186</v>
      </c>
      <c r="C111" s="60"/>
      <c r="D111" s="62" t="n">
        <f aca="false">SUM(E111,F111)</f>
        <v>0</v>
      </c>
      <c r="E111" s="61"/>
      <c r="F111" s="61"/>
      <c r="G111" s="62" t="n">
        <f aca="false">SUM(H111,I111)</f>
        <v>0</v>
      </c>
      <c r="H111" s="62"/>
      <c r="I111" s="62"/>
      <c r="J111" s="63" t="e">
        <f aca="false">G111*100/D111</f>
        <v>#DIV/0!</v>
      </c>
      <c r="K111" s="63" t="e">
        <f aca="false">H111*100/E111</f>
        <v>#DIV/0!</v>
      </c>
      <c r="L111" s="63" t="e">
        <f aca="false">I111*100/F111</f>
        <v>#DIV/0!</v>
      </c>
      <c r="M111" s="160"/>
      <c r="N111" s="39"/>
    </row>
    <row r="112" customFormat="false" ht="36" hidden="true" customHeight="true" outlineLevel="0" collapsed="false">
      <c r="A112" s="58" t="s">
        <v>187</v>
      </c>
      <c r="B112" s="59" t="s">
        <v>188</v>
      </c>
      <c r="C112" s="60"/>
      <c r="D112" s="62" t="n">
        <f aca="false">SUM(E112,F112)</f>
        <v>0</v>
      </c>
      <c r="E112" s="61"/>
      <c r="F112" s="61"/>
      <c r="G112" s="62" t="n">
        <f aca="false">SUM(H112,I112)</f>
        <v>0</v>
      </c>
      <c r="H112" s="62"/>
      <c r="I112" s="62"/>
      <c r="J112" s="63" t="e">
        <f aca="false">G112*100/D112</f>
        <v>#DIV/0!</v>
      </c>
      <c r="K112" s="63" t="e">
        <f aca="false">H112*100/E112</f>
        <v>#DIV/0!</v>
      </c>
      <c r="L112" s="63" t="e">
        <f aca="false">I112*100/F112</f>
        <v>#DIV/0!</v>
      </c>
      <c r="M112" s="160"/>
      <c r="N112" s="39"/>
    </row>
    <row r="113" s="48" customFormat="true" ht="36" hidden="true" customHeight="true" outlineLevel="0" collapsed="false">
      <c r="A113" s="58" t="s">
        <v>189</v>
      </c>
      <c r="B113" s="59"/>
      <c r="C113" s="60"/>
      <c r="D113" s="62" t="n">
        <f aca="false">SUM(E113,F113)</f>
        <v>0</v>
      </c>
      <c r="E113" s="61"/>
      <c r="F113" s="61" t="n">
        <f aca="false">SUM(F114)</f>
        <v>0</v>
      </c>
      <c r="G113" s="62" t="n">
        <f aca="false">SUM(H113,I113)</f>
        <v>0</v>
      </c>
      <c r="H113" s="62"/>
      <c r="I113" s="62" t="n">
        <f aca="false">SUM(I114)</f>
        <v>0</v>
      </c>
      <c r="J113" s="63" t="e">
        <f aca="false">G113*100/D113</f>
        <v>#DIV/0!</v>
      </c>
      <c r="K113" s="63" t="e">
        <f aca="false">H113*100/E113</f>
        <v>#DIV/0!</v>
      </c>
      <c r="L113" s="63" t="e">
        <f aca="false">I113*100/F113</f>
        <v>#DIV/0!</v>
      </c>
      <c r="M113" s="160"/>
      <c r="N113" s="47" t="e">
        <f aca="false">#REF!*100/#REF!</f>
        <v>#REF!</v>
      </c>
      <c r="P113" s="49"/>
    </row>
    <row r="114" s="74" customFormat="true" ht="36" hidden="true" customHeight="true" outlineLevel="0" collapsed="false">
      <c r="A114" s="155" t="s">
        <v>190</v>
      </c>
      <c r="B114" s="102"/>
      <c r="C114" s="106"/>
      <c r="D114" s="158" t="n">
        <f aca="false">SUM(E114,F114)</f>
        <v>0</v>
      </c>
      <c r="E114" s="103"/>
      <c r="F114" s="103" t="n">
        <f aca="false">SUM(F115)</f>
        <v>0</v>
      </c>
      <c r="G114" s="158" t="n">
        <f aca="false">SUM(H114,I114)</f>
        <v>0</v>
      </c>
      <c r="H114" s="158"/>
      <c r="I114" s="158" t="n">
        <f aca="false">SUM(I115)</f>
        <v>0</v>
      </c>
      <c r="J114" s="159" t="e">
        <f aca="false">G114*100/D114</f>
        <v>#DIV/0!</v>
      </c>
      <c r="K114" s="159" t="e">
        <f aca="false">H114*100/E114</f>
        <v>#DIV/0!</v>
      </c>
      <c r="L114" s="159" t="e">
        <f aca="false">I114*100/F114</f>
        <v>#DIV/0!</v>
      </c>
      <c r="M114" s="160"/>
      <c r="N114" s="73"/>
      <c r="P114" s="75"/>
    </row>
    <row r="115" customFormat="false" ht="36" hidden="true" customHeight="true" outlineLevel="0" collapsed="false">
      <c r="A115" s="58" t="s">
        <v>191</v>
      </c>
      <c r="B115" s="59"/>
      <c r="C115" s="60"/>
      <c r="D115" s="62" t="n">
        <f aca="false">SUM(E115,F115)</f>
        <v>0</v>
      </c>
      <c r="E115" s="61"/>
      <c r="F115" s="61"/>
      <c r="G115" s="62" t="n">
        <f aca="false">SUM(H115,I115)</f>
        <v>0</v>
      </c>
      <c r="H115" s="62"/>
      <c r="I115" s="62"/>
      <c r="J115" s="63" t="e">
        <f aca="false">G115*100/D115</f>
        <v>#DIV/0!</v>
      </c>
      <c r="K115" s="63" t="e">
        <f aca="false">H115*100/E115</f>
        <v>#DIV/0!</v>
      </c>
      <c r="L115" s="63" t="e">
        <f aca="false">I115*100/F115</f>
        <v>#DIV/0!</v>
      </c>
      <c r="M115" s="160"/>
      <c r="N115" s="39"/>
    </row>
    <row r="116" s="48" customFormat="true" ht="17.25" hidden="false" customHeight="true" outlineLevel="0" collapsed="false">
      <c r="A116" s="58" t="s">
        <v>192</v>
      </c>
      <c r="B116" s="59"/>
      <c r="C116" s="60"/>
      <c r="D116" s="62" t="n">
        <f aca="false">SUM(E116,F116)</f>
        <v>9624778</v>
      </c>
      <c r="E116" s="61" t="n">
        <f aca="false">SUM(E117,E122,E124,E128,E131,E142,E136,E138)</f>
        <v>6543323</v>
      </c>
      <c r="F116" s="61" t="n">
        <f aca="false">SUM(F117,F122,F124,F128,F131,F142,F136,F138)</f>
        <v>3081455</v>
      </c>
      <c r="G116" s="62" t="n">
        <f aca="false">SUM(H116,I116)</f>
        <v>9623606.43</v>
      </c>
      <c r="H116" s="62" t="n">
        <f aca="false">SUM(H117,H122,H124,H128,H131,H142,H136,H138)</f>
        <v>6543210.49</v>
      </c>
      <c r="I116" s="62" t="n">
        <f aca="false">SUM(I117,I122,I124,I128,I131,I142,I136,I138)</f>
        <v>3080395.94</v>
      </c>
      <c r="J116" s="63" t="n">
        <f aca="false">G116*100/D116</f>
        <v>99.9878275633994</v>
      </c>
      <c r="K116" s="63" t="n">
        <f aca="false">H116*100/E116</f>
        <v>99.9982805372744</v>
      </c>
      <c r="L116" s="63" t="n">
        <f aca="false">I116*100/F116</f>
        <v>99.965631170989</v>
      </c>
      <c r="M116" s="160" t="n">
        <v>8.1</v>
      </c>
      <c r="N116" s="47" t="e">
        <f aca="false">#REF!*100/#REF!</f>
        <v>#REF!</v>
      </c>
      <c r="O116" s="48" t="n">
        <f aca="false">G116/G8</f>
        <v>0.0807775281658473</v>
      </c>
      <c r="P116" s="49"/>
    </row>
    <row r="117" s="74" customFormat="true" ht="18" hidden="true" customHeight="true" outlineLevel="0" collapsed="false">
      <c r="A117" s="155" t="s">
        <v>193</v>
      </c>
      <c r="B117" s="102"/>
      <c r="C117" s="106"/>
      <c r="D117" s="158" t="n">
        <f aca="false">SUM(E117,F117)</f>
        <v>572077</v>
      </c>
      <c r="E117" s="103" t="n">
        <f aca="false">SUM(E118:E121)</f>
        <v>572077</v>
      </c>
      <c r="F117" s="103" t="n">
        <f aca="false">SUM(F118:F121)</f>
        <v>0</v>
      </c>
      <c r="G117" s="158" t="n">
        <f aca="false">SUM(H117,I117)</f>
        <v>572076.1</v>
      </c>
      <c r="H117" s="158" t="n">
        <f aca="false">SUM(H118:H121)</f>
        <v>572076.1</v>
      </c>
      <c r="I117" s="158" t="n">
        <f aca="false">SUM(I118:I121)</f>
        <v>0</v>
      </c>
      <c r="J117" s="159" t="n">
        <f aca="false">G117*100/D117</f>
        <v>99.9998426785206</v>
      </c>
      <c r="K117" s="159" t="n">
        <f aca="false">H117*100/E117</f>
        <v>99.9998426785206</v>
      </c>
      <c r="L117" s="63" t="n">
        <v>0</v>
      </c>
      <c r="M117" s="160"/>
      <c r="N117" s="73"/>
      <c r="P117" s="75"/>
    </row>
    <row r="118" customFormat="false" ht="34.5" hidden="true" customHeight="true" outlineLevel="0" collapsed="false">
      <c r="A118" s="58" t="s">
        <v>194</v>
      </c>
      <c r="B118" s="59" t="s">
        <v>195</v>
      </c>
      <c r="C118" s="65" t="n">
        <v>36600</v>
      </c>
      <c r="D118" s="62" t="n">
        <f aca="false">SUM(E118,F118)</f>
        <v>8540</v>
      </c>
      <c r="E118" s="61" t="n">
        <v>8540</v>
      </c>
      <c r="F118" s="61" t="n">
        <v>0</v>
      </c>
      <c r="G118" s="62" t="n">
        <f aca="false">SUM(H118,I118)</f>
        <v>8540</v>
      </c>
      <c r="H118" s="62" t="n">
        <v>8540</v>
      </c>
      <c r="I118" s="62" t="n">
        <v>0</v>
      </c>
      <c r="J118" s="63" t="n">
        <f aca="false">G118*100/D118</f>
        <v>100</v>
      </c>
      <c r="K118" s="63" t="n">
        <f aca="false">H118*100/E118</f>
        <v>100</v>
      </c>
      <c r="L118" s="63" t="n">
        <v>0</v>
      </c>
      <c r="M118" s="160" t="s">
        <v>26</v>
      </c>
      <c r="N118" s="39"/>
    </row>
    <row r="119" customFormat="false" ht="34.5" hidden="true" customHeight="true" outlineLevel="0" collapsed="false">
      <c r="A119" s="58" t="s">
        <v>196</v>
      </c>
      <c r="B119" s="59" t="s">
        <v>197</v>
      </c>
      <c r="C119" s="60" t="n">
        <v>100000</v>
      </c>
      <c r="D119" s="62" t="n">
        <f aca="false">SUM(E119,F119)</f>
        <v>31720</v>
      </c>
      <c r="E119" s="61" t="n">
        <v>31720</v>
      </c>
      <c r="F119" s="61" t="n">
        <v>0</v>
      </c>
      <c r="G119" s="62" t="n">
        <f aca="false">SUM(H119,I119)</f>
        <v>31720</v>
      </c>
      <c r="H119" s="62" t="n">
        <v>31720</v>
      </c>
      <c r="I119" s="62" t="n">
        <v>0</v>
      </c>
      <c r="J119" s="63" t="n">
        <f aca="false">G119*100/D119</f>
        <v>100</v>
      </c>
      <c r="K119" s="63" t="n">
        <f aca="false">H119*100/E119</f>
        <v>100</v>
      </c>
      <c r="L119" s="63" t="n">
        <v>0</v>
      </c>
      <c r="M119" s="160" t="s">
        <v>26</v>
      </c>
      <c r="N119" s="39"/>
    </row>
    <row r="120" customFormat="false" ht="25.5" hidden="true" customHeight="true" outlineLevel="0" collapsed="false">
      <c r="A120" s="58" t="s">
        <v>198</v>
      </c>
      <c r="B120" s="59" t="s">
        <v>199</v>
      </c>
      <c r="C120" s="60" t="n">
        <v>1563300</v>
      </c>
      <c r="D120" s="62" t="n">
        <f aca="false">SUM(E120,F120)</f>
        <v>503757</v>
      </c>
      <c r="E120" s="61" t="n">
        <v>503757</v>
      </c>
      <c r="F120" s="61" t="n">
        <v>0</v>
      </c>
      <c r="G120" s="62" t="n">
        <f aca="false">SUM(H120,I120)</f>
        <v>503756.1</v>
      </c>
      <c r="H120" s="62" t="n">
        <v>503756.1</v>
      </c>
      <c r="I120" s="62" t="n">
        <v>0</v>
      </c>
      <c r="J120" s="63" t="n">
        <f aca="false">G120*100/D120</f>
        <v>99.999821342433</v>
      </c>
      <c r="K120" s="63" t="n">
        <f aca="false">H120*100/E120</f>
        <v>99.999821342433</v>
      </c>
      <c r="L120" s="63" t="n">
        <v>0</v>
      </c>
      <c r="M120" s="160" t="s">
        <v>35</v>
      </c>
      <c r="N120" s="39"/>
    </row>
    <row r="121" customFormat="false" ht="25.5" hidden="true" customHeight="true" outlineLevel="0" collapsed="false">
      <c r="A121" s="58" t="s">
        <v>200</v>
      </c>
      <c r="B121" s="59" t="s">
        <v>201</v>
      </c>
      <c r="C121" s="60" t="n">
        <v>1678060</v>
      </c>
      <c r="D121" s="62" t="n">
        <f aca="false">SUM(E121,F121)</f>
        <v>28060</v>
      </c>
      <c r="E121" s="61" t="n">
        <v>28060</v>
      </c>
      <c r="F121" s="61" t="n">
        <v>0</v>
      </c>
      <c r="G121" s="62" t="n">
        <f aca="false">SUM(H121,I121)</f>
        <v>28060</v>
      </c>
      <c r="H121" s="62" t="n">
        <v>28060</v>
      </c>
      <c r="I121" s="62" t="n">
        <v>0</v>
      </c>
      <c r="J121" s="63" t="n">
        <f aca="false">G121*100/D121</f>
        <v>100</v>
      </c>
      <c r="K121" s="63" t="n">
        <f aca="false">H121*100/E121</f>
        <v>100</v>
      </c>
      <c r="L121" s="63" t="n">
        <v>0</v>
      </c>
      <c r="M121" s="160" t="s">
        <v>26</v>
      </c>
      <c r="N121" s="39"/>
    </row>
    <row r="122" customFormat="false" ht="36" hidden="true" customHeight="true" outlineLevel="0" collapsed="false">
      <c r="A122" s="155" t="s">
        <v>202</v>
      </c>
      <c r="B122" s="102"/>
      <c r="C122" s="106"/>
      <c r="D122" s="158" t="n">
        <f aca="false">SUM(E122,F122)</f>
        <v>0</v>
      </c>
      <c r="E122" s="103"/>
      <c r="F122" s="103" t="n">
        <f aca="false">SUM(F123)</f>
        <v>0</v>
      </c>
      <c r="G122" s="158" t="n">
        <f aca="false">SUM(H122,I122)</f>
        <v>0</v>
      </c>
      <c r="H122" s="158"/>
      <c r="I122" s="158" t="n">
        <f aca="false">SUM(I123)</f>
        <v>0</v>
      </c>
      <c r="J122" s="159" t="e">
        <f aca="false">G122*100/D122</f>
        <v>#DIV/0!</v>
      </c>
      <c r="K122" s="159" t="e">
        <f aca="false">H122*100/E122</f>
        <v>#DIV/0!</v>
      </c>
      <c r="L122" s="63" t="n">
        <v>0</v>
      </c>
      <c r="M122" s="160"/>
    </row>
    <row r="123" s="70" customFormat="true" ht="36" hidden="true" customHeight="true" outlineLevel="0" collapsed="false">
      <c r="A123" s="58"/>
      <c r="B123" s="59"/>
      <c r="C123" s="60"/>
      <c r="D123" s="62" t="n">
        <f aca="false">SUM(E123,F123)</f>
        <v>0</v>
      </c>
      <c r="E123" s="61"/>
      <c r="F123" s="61" t="n">
        <v>0</v>
      </c>
      <c r="G123" s="62" t="n">
        <f aca="false">SUM(H123,I123)</f>
        <v>0</v>
      </c>
      <c r="H123" s="62"/>
      <c r="I123" s="62" t="n">
        <v>0</v>
      </c>
      <c r="J123" s="63" t="e">
        <f aca="false">G123*100/D123</f>
        <v>#DIV/0!</v>
      </c>
      <c r="K123" s="63" t="e">
        <f aca="false">H123*100/E123</f>
        <v>#DIV/0!</v>
      </c>
      <c r="L123" s="63" t="n">
        <v>0</v>
      </c>
      <c r="M123" s="160"/>
      <c r="N123" s="39"/>
      <c r="P123" s="4"/>
    </row>
    <row r="124" s="74" customFormat="true" ht="18" hidden="true" customHeight="true" outlineLevel="0" collapsed="false">
      <c r="A124" s="155" t="s">
        <v>203</v>
      </c>
      <c r="B124" s="102"/>
      <c r="C124" s="106"/>
      <c r="D124" s="158" t="n">
        <f aca="false">SUM(E124,F124)</f>
        <v>955420</v>
      </c>
      <c r="E124" s="103" t="n">
        <f aca="false">SUM(E125:E127)</f>
        <v>955420</v>
      </c>
      <c r="F124" s="103" t="n">
        <f aca="false">SUM(F125:F127)</f>
        <v>0</v>
      </c>
      <c r="G124" s="158" t="n">
        <f aca="false">SUM(H124,I124)</f>
        <v>955416.98</v>
      </c>
      <c r="H124" s="158" t="n">
        <f aca="false">SUM(H125:H127)</f>
        <v>955416.98</v>
      </c>
      <c r="I124" s="158" t="n">
        <f aca="false">SUM(I125:I127)</f>
        <v>0</v>
      </c>
      <c r="J124" s="159" t="n">
        <f aca="false">G124*100/D124</f>
        <v>99.9996839086475</v>
      </c>
      <c r="K124" s="159" t="n">
        <f aca="false">H124*100/E124</f>
        <v>99.9996839086475</v>
      </c>
      <c r="L124" s="63" t="n">
        <v>0</v>
      </c>
      <c r="M124" s="160"/>
      <c r="N124" s="73"/>
      <c r="P124" s="75"/>
    </row>
    <row r="125" customFormat="false" ht="19.5" hidden="true" customHeight="true" outlineLevel="0" collapsed="false">
      <c r="A125" s="58" t="s">
        <v>204</v>
      </c>
      <c r="B125" s="59" t="s">
        <v>205</v>
      </c>
      <c r="C125" s="60" t="n">
        <v>43940038</v>
      </c>
      <c r="D125" s="62" t="n">
        <f aca="false">SUM(E125,F125)</f>
        <v>955420</v>
      </c>
      <c r="E125" s="61" t="n">
        <v>955420</v>
      </c>
      <c r="F125" s="61" t="n">
        <v>0</v>
      </c>
      <c r="G125" s="62" t="n">
        <f aca="false">SUM(H125,I125)</f>
        <v>955416.98</v>
      </c>
      <c r="H125" s="62" t="n">
        <v>955416.98</v>
      </c>
      <c r="I125" s="62" t="n">
        <v>0</v>
      </c>
      <c r="J125" s="63" t="n">
        <f aca="false">G125*100/D125</f>
        <v>99.9996839086475</v>
      </c>
      <c r="K125" s="63" t="n">
        <f aca="false">H125*100/E125</f>
        <v>99.9996839086475</v>
      </c>
      <c r="L125" s="63" t="n">
        <v>0</v>
      </c>
      <c r="M125" s="160" t="s">
        <v>35</v>
      </c>
      <c r="N125" s="39"/>
    </row>
    <row r="126" s="70" customFormat="true" ht="36" hidden="true" customHeight="true" outlineLevel="0" collapsed="false">
      <c r="A126" s="58"/>
      <c r="B126" s="59"/>
      <c r="C126" s="60"/>
      <c r="D126" s="62" t="n">
        <f aca="false">SUM(E126,F126)</f>
        <v>0</v>
      </c>
      <c r="E126" s="61"/>
      <c r="F126" s="61" t="n">
        <v>0</v>
      </c>
      <c r="G126" s="62" t="n">
        <f aca="false">SUM(H126,I126)</f>
        <v>0</v>
      </c>
      <c r="H126" s="62"/>
      <c r="I126" s="62" t="n">
        <v>0</v>
      </c>
      <c r="J126" s="63" t="e">
        <f aca="false">G126*100/D126</f>
        <v>#DIV/0!</v>
      </c>
      <c r="K126" s="63" t="e">
        <f aca="false">H126*100/E126</f>
        <v>#DIV/0!</v>
      </c>
      <c r="L126" s="63" t="e">
        <f aca="false">I126*100/F126</f>
        <v>#DIV/0!</v>
      </c>
      <c r="M126" s="160"/>
      <c r="N126" s="39"/>
      <c r="P126" s="4"/>
    </row>
    <row r="127" s="70" customFormat="true" ht="36" hidden="true" customHeight="true" outlineLevel="0" collapsed="false">
      <c r="A127" s="58"/>
      <c r="B127" s="59"/>
      <c r="C127" s="60"/>
      <c r="D127" s="62" t="n">
        <f aca="false">SUM(E127,F127)</f>
        <v>0</v>
      </c>
      <c r="E127" s="61"/>
      <c r="F127" s="61" t="n">
        <v>0</v>
      </c>
      <c r="G127" s="62" t="n">
        <f aca="false">SUM(H127,I127)</f>
        <v>0</v>
      </c>
      <c r="H127" s="62"/>
      <c r="I127" s="62" t="n">
        <v>0</v>
      </c>
      <c r="J127" s="63" t="e">
        <f aca="false">G127*100/D127</f>
        <v>#DIV/0!</v>
      </c>
      <c r="K127" s="63" t="e">
        <f aca="false">H127*100/E127</f>
        <v>#DIV/0!</v>
      </c>
      <c r="L127" s="63" t="e">
        <f aca="false">I127*100/F127</f>
        <v>#DIV/0!</v>
      </c>
      <c r="M127" s="160"/>
      <c r="N127" s="39"/>
      <c r="P127" s="4"/>
    </row>
    <row r="128" s="74" customFormat="true" ht="20.25" hidden="true" customHeight="true" outlineLevel="0" collapsed="false">
      <c r="A128" s="155" t="s">
        <v>206</v>
      </c>
      <c r="B128" s="156"/>
      <c r="C128" s="106"/>
      <c r="D128" s="158" t="n">
        <f aca="false">SUM(E128,F128)</f>
        <v>34520</v>
      </c>
      <c r="E128" s="103" t="n">
        <v>0</v>
      </c>
      <c r="F128" s="103" t="n">
        <f aca="false">SUM(F129:F130)</f>
        <v>34520</v>
      </c>
      <c r="G128" s="158" t="n">
        <f aca="false">SUM(H128,I128)</f>
        <v>34513.81</v>
      </c>
      <c r="H128" s="158" t="n">
        <v>0</v>
      </c>
      <c r="I128" s="158" t="n">
        <f aca="false">SUM(I129:I130)</f>
        <v>34513.81</v>
      </c>
      <c r="J128" s="159" t="n">
        <f aca="false">G128*100/D128</f>
        <v>99.9820683661645</v>
      </c>
      <c r="K128" s="63" t="n">
        <v>0</v>
      </c>
      <c r="L128" s="159" t="n">
        <f aca="false">I128*100/F128</f>
        <v>99.9820683661645</v>
      </c>
      <c r="M128" s="152"/>
      <c r="N128" s="73"/>
      <c r="P128" s="75"/>
    </row>
    <row r="129" s="74" customFormat="true" ht="24" hidden="true" customHeight="true" outlineLevel="0" collapsed="false">
      <c r="A129" s="58" t="s">
        <v>207</v>
      </c>
      <c r="B129" s="59" t="s">
        <v>208</v>
      </c>
      <c r="C129" s="60" t="n">
        <v>34520</v>
      </c>
      <c r="D129" s="62" t="n">
        <f aca="false">SUM(E129,F129)</f>
        <v>34520</v>
      </c>
      <c r="E129" s="61" t="n">
        <v>0</v>
      </c>
      <c r="F129" s="61" t="n">
        <v>34520</v>
      </c>
      <c r="G129" s="62" t="n">
        <f aca="false">SUM(H129,I129)</f>
        <v>34513.81</v>
      </c>
      <c r="H129" s="62" t="n">
        <v>0</v>
      </c>
      <c r="I129" s="62" t="n">
        <v>34513.81</v>
      </c>
      <c r="J129" s="63" t="n">
        <f aca="false">G129*100/D129</f>
        <v>99.9820683661645</v>
      </c>
      <c r="K129" s="63" t="n">
        <v>0</v>
      </c>
      <c r="L129" s="63" t="n">
        <f aca="false">I129*100/F129</f>
        <v>99.9820683661645</v>
      </c>
      <c r="M129" s="160" t="s">
        <v>35</v>
      </c>
      <c r="N129" s="47"/>
      <c r="P129" s="75"/>
    </row>
    <row r="130" s="70" customFormat="true" ht="36" hidden="true" customHeight="true" outlineLevel="0" collapsed="false">
      <c r="A130" s="58"/>
      <c r="B130" s="59"/>
      <c r="C130" s="60"/>
      <c r="D130" s="62" t="n">
        <f aca="false">SUM(E130,F130)</f>
        <v>0</v>
      </c>
      <c r="E130" s="61"/>
      <c r="F130" s="61"/>
      <c r="G130" s="62" t="n">
        <f aca="false">SUM(H130,I130)</f>
        <v>0</v>
      </c>
      <c r="H130" s="62"/>
      <c r="I130" s="62"/>
      <c r="J130" s="63" t="e">
        <f aca="false">G130*100/D130</f>
        <v>#DIV/0!</v>
      </c>
      <c r="K130" s="63" t="n">
        <v>0</v>
      </c>
      <c r="L130" s="63" t="e">
        <f aca="false">I130*100/F130</f>
        <v>#DIV/0!</v>
      </c>
      <c r="M130" s="160"/>
      <c r="N130" s="39"/>
      <c r="P130" s="4"/>
    </row>
    <row r="131" s="74" customFormat="true" ht="18" hidden="true" customHeight="true" outlineLevel="0" collapsed="false">
      <c r="A131" s="155" t="s">
        <v>209</v>
      </c>
      <c r="B131" s="102"/>
      <c r="C131" s="106"/>
      <c r="D131" s="158" t="n">
        <f aca="false">SUM(E131,F131)</f>
        <v>2767010</v>
      </c>
      <c r="E131" s="103" t="n">
        <v>0</v>
      </c>
      <c r="F131" s="103" t="n">
        <f aca="false">SUM(F132:F135)</f>
        <v>2767010</v>
      </c>
      <c r="G131" s="158" t="n">
        <f aca="false">SUM(H131,I131)</f>
        <v>2767009.8</v>
      </c>
      <c r="H131" s="158" t="n">
        <v>0</v>
      </c>
      <c r="I131" s="158" t="n">
        <f aca="false">SUM(I132:I135)</f>
        <v>2767009.8</v>
      </c>
      <c r="J131" s="159" t="n">
        <f aca="false">G131*100/D131</f>
        <v>99.9999927719813</v>
      </c>
      <c r="K131" s="63" t="n">
        <v>0</v>
      </c>
      <c r="L131" s="159" t="n">
        <f aca="false">I131*100/F131</f>
        <v>99.9999927719813</v>
      </c>
      <c r="M131" s="160"/>
      <c r="N131" s="73"/>
      <c r="P131" s="75"/>
    </row>
    <row r="132" s="70" customFormat="true" ht="36" hidden="true" customHeight="true" outlineLevel="0" collapsed="false">
      <c r="A132" s="58" t="s">
        <v>210</v>
      </c>
      <c r="B132" s="59" t="s">
        <v>211</v>
      </c>
      <c r="C132" s="60" t="n">
        <v>12714177</v>
      </c>
      <c r="D132" s="62" t="n">
        <f aca="false">SUM(E132,F132)</f>
        <v>0</v>
      </c>
      <c r="E132" s="61"/>
      <c r="F132" s="61"/>
      <c r="G132" s="62" t="n">
        <f aca="false">SUM(H132,I132)</f>
        <v>0</v>
      </c>
      <c r="H132" s="62"/>
      <c r="I132" s="62"/>
      <c r="J132" s="63" t="e">
        <f aca="false">G132*100/D132</f>
        <v>#DIV/0!</v>
      </c>
      <c r="K132" s="63" t="n">
        <v>0</v>
      </c>
      <c r="L132" s="63" t="e">
        <f aca="false">I132*100/F132</f>
        <v>#DIV/0!</v>
      </c>
      <c r="M132" s="160"/>
      <c r="N132" s="39"/>
      <c r="P132" s="4"/>
    </row>
    <row r="133" s="23" customFormat="true" ht="22.5" hidden="true" customHeight="true" outlineLevel="0" collapsed="false">
      <c r="A133" s="58" t="s">
        <v>212</v>
      </c>
      <c r="B133" s="76" t="s">
        <v>213</v>
      </c>
      <c r="C133" s="65" t="n">
        <v>9200000</v>
      </c>
      <c r="D133" s="62" t="n">
        <f aca="false">SUM(E133,F133)</f>
        <v>97600</v>
      </c>
      <c r="E133" s="61" t="n">
        <v>0</v>
      </c>
      <c r="F133" s="61" t="n">
        <v>97600</v>
      </c>
      <c r="G133" s="62" t="n">
        <f aca="false">SUM(H133,I133)</f>
        <v>97600</v>
      </c>
      <c r="H133" s="62" t="n">
        <v>0</v>
      </c>
      <c r="I133" s="62" t="n">
        <v>97600</v>
      </c>
      <c r="J133" s="63" t="n">
        <f aca="false">G133*100/D133</f>
        <v>100</v>
      </c>
      <c r="K133" s="63" t="n">
        <v>0</v>
      </c>
      <c r="L133" s="63" t="n">
        <f aca="false">I133*100/F133</f>
        <v>100</v>
      </c>
      <c r="M133" s="160" t="s">
        <v>38</v>
      </c>
      <c r="N133" s="105"/>
      <c r="P133" s="24"/>
    </row>
    <row r="134" s="23" customFormat="true" ht="21.75" hidden="true" customHeight="true" outlineLevel="0" collapsed="false">
      <c r="A134" s="58" t="s">
        <v>214</v>
      </c>
      <c r="B134" s="59" t="s">
        <v>215</v>
      </c>
      <c r="C134" s="60" t="n">
        <v>5252010</v>
      </c>
      <c r="D134" s="62" t="n">
        <f aca="false">SUM(E134,F134)</f>
        <v>2662910</v>
      </c>
      <c r="E134" s="61" t="n">
        <v>0</v>
      </c>
      <c r="F134" s="61" t="n">
        <v>2662910</v>
      </c>
      <c r="G134" s="62" t="n">
        <f aca="false">SUM(H134,I134)</f>
        <v>2662909.8</v>
      </c>
      <c r="H134" s="62" t="n">
        <v>0</v>
      </c>
      <c r="I134" s="62" t="n">
        <v>2662909.8</v>
      </c>
      <c r="J134" s="63" t="n">
        <f aca="false">G134*100/D134</f>
        <v>99.9999924894195</v>
      </c>
      <c r="K134" s="63" t="n">
        <v>0</v>
      </c>
      <c r="L134" s="63" t="n">
        <f aca="false">I134*100/F134</f>
        <v>99.9999924894195</v>
      </c>
      <c r="M134" s="160" t="s">
        <v>35</v>
      </c>
      <c r="N134" s="105"/>
      <c r="P134" s="24"/>
    </row>
    <row r="135" customFormat="false" ht="19.5" hidden="true" customHeight="true" outlineLevel="0" collapsed="false">
      <c r="A135" s="58" t="s">
        <v>187</v>
      </c>
      <c r="B135" s="59" t="s">
        <v>216</v>
      </c>
      <c r="C135" s="60"/>
      <c r="D135" s="62" t="n">
        <f aca="false">SUM(E135,F135)</f>
        <v>6500</v>
      </c>
      <c r="E135" s="61"/>
      <c r="F135" s="61" t="n">
        <v>6500</v>
      </c>
      <c r="G135" s="62" t="n">
        <f aca="false">SUM(H135,I135)</f>
        <v>6500</v>
      </c>
      <c r="H135" s="62" t="n">
        <v>0</v>
      </c>
      <c r="I135" s="62" t="n">
        <v>6500</v>
      </c>
      <c r="J135" s="63" t="n">
        <f aca="false">G135*100/D135</f>
        <v>100</v>
      </c>
      <c r="K135" s="63" t="n">
        <v>0</v>
      </c>
      <c r="L135" s="63" t="n">
        <f aca="false">I135*100/F135</f>
        <v>100</v>
      </c>
      <c r="M135" s="160" t="s">
        <v>35</v>
      </c>
      <c r="N135" s="39"/>
    </row>
    <row r="136" customFormat="false" ht="15" hidden="true" customHeight="true" outlineLevel="0" collapsed="false">
      <c r="A136" s="155" t="s">
        <v>217</v>
      </c>
      <c r="B136" s="102"/>
      <c r="C136" s="106"/>
      <c r="D136" s="158" t="n">
        <f aca="false">SUM(E136,F136)</f>
        <v>143449</v>
      </c>
      <c r="E136" s="103" t="n">
        <f aca="false">SUM(E137)</f>
        <v>143449</v>
      </c>
      <c r="F136" s="103" t="n">
        <f aca="false">SUM(F137)</f>
        <v>0</v>
      </c>
      <c r="G136" s="158" t="n">
        <f aca="false">SUM(H136,I136)</f>
        <v>143448.07</v>
      </c>
      <c r="H136" s="158" t="n">
        <f aca="false">SUM(H137)</f>
        <v>143448.07</v>
      </c>
      <c r="I136" s="158" t="n">
        <f aca="false">SUM(I137)</f>
        <v>0</v>
      </c>
      <c r="J136" s="159" t="n">
        <f aca="false">G136*100/D136</f>
        <v>99.9993516859651</v>
      </c>
      <c r="K136" s="159" t="n">
        <f aca="false">H136*100/E136</f>
        <v>99.9993516859651</v>
      </c>
      <c r="L136" s="63" t="n">
        <v>0</v>
      </c>
      <c r="M136" s="160"/>
    </row>
    <row r="137" s="70" customFormat="true" ht="26.25" hidden="true" customHeight="true" outlineLevel="0" collapsed="false">
      <c r="A137" s="58" t="s">
        <v>218</v>
      </c>
      <c r="B137" s="59" t="s">
        <v>219</v>
      </c>
      <c r="C137" s="65" t="n">
        <v>400000</v>
      </c>
      <c r="D137" s="62" t="n">
        <f aca="false">SUM(E137,F137)</f>
        <v>143449</v>
      </c>
      <c r="E137" s="61" t="n">
        <v>143449</v>
      </c>
      <c r="F137" s="61" t="n">
        <v>0</v>
      </c>
      <c r="G137" s="62" t="n">
        <f aca="false">SUM(H137,I137)</f>
        <v>143448.07</v>
      </c>
      <c r="H137" s="62" t="n">
        <v>143448.07</v>
      </c>
      <c r="I137" s="62" t="n">
        <v>0</v>
      </c>
      <c r="J137" s="63" t="n">
        <f aca="false">G137*100/D137</f>
        <v>99.9993516859651</v>
      </c>
      <c r="K137" s="63" t="n">
        <f aca="false">H137*100/E137</f>
        <v>99.9993516859651</v>
      </c>
      <c r="L137" s="63" t="n">
        <v>0</v>
      </c>
      <c r="M137" s="160" t="s">
        <v>35</v>
      </c>
      <c r="N137" s="39"/>
      <c r="P137" s="4"/>
    </row>
    <row r="138" customFormat="false" ht="23.25" hidden="true" customHeight="true" outlineLevel="0" collapsed="false">
      <c r="A138" s="155" t="s">
        <v>220</v>
      </c>
      <c r="B138" s="102"/>
      <c r="C138" s="106"/>
      <c r="D138" s="158" t="n">
        <f aca="false">SUM(E138,F138)</f>
        <v>213100</v>
      </c>
      <c r="E138" s="103" t="n">
        <v>0</v>
      </c>
      <c r="F138" s="103" t="n">
        <f aca="false">SUM(F139:F141)</f>
        <v>213100</v>
      </c>
      <c r="G138" s="158" t="n">
        <f aca="false">SUM(H138,I138)</f>
        <v>213096.65</v>
      </c>
      <c r="H138" s="158" t="n">
        <v>0</v>
      </c>
      <c r="I138" s="158" t="n">
        <f aca="false">SUM(I139:I141)</f>
        <v>213096.65</v>
      </c>
      <c r="J138" s="159" t="n">
        <f aca="false">G138*100/D138</f>
        <v>99.9984279680901</v>
      </c>
      <c r="K138" s="63" t="n">
        <v>0</v>
      </c>
      <c r="L138" s="159" t="n">
        <f aca="false">I138*100/F138</f>
        <v>99.9984279680901</v>
      </c>
      <c r="M138" s="160"/>
    </row>
    <row r="139" s="70" customFormat="true" ht="9.75" hidden="true" customHeight="true" outlineLevel="0" collapsed="false">
      <c r="A139" s="58" t="s">
        <v>221</v>
      </c>
      <c r="B139" s="59" t="s">
        <v>222</v>
      </c>
      <c r="C139" s="60" t="n">
        <v>150000</v>
      </c>
      <c r="D139" s="62" t="n">
        <f aca="false">SUM(E139,F139)</f>
        <v>0</v>
      </c>
      <c r="E139" s="61"/>
      <c r="F139" s="61"/>
      <c r="G139" s="62" t="n">
        <f aca="false">SUM(H139,I139)</f>
        <v>0</v>
      </c>
      <c r="H139" s="62"/>
      <c r="I139" s="62"/>
      <c r="J139" s="63" t="e">
        <f aca="false">G139*100/D139</f>
        <v>#DIV/0!</v>
      </c>
      <c r="K139" s="63" t="n">
        <v>0</v>
      </c>
      <c r="L139" s="63" t="e">
        <f aca="false">I139*100/F139</f>
        <v>#DIV/0!</v>
      </c>
      <c r="M139" s="160" t="n">
        <v>2009</v>
      </c>
      <c r="N139" s="39"/>
      <c r="P139" s="4"/>
    </row>
    <row r="140" s="70" customFormat="true" ht="47.25" hidden="true" customHeight="true" outlineLevel="0" collapsed="false">
      <c r="A140" s="58" t="s">
        <v>223</v>
      </c>
      <c r="B140" s="59" t="s">
        <v>224</v>
      </c>
      <c r="C140" s="60" t="n">
        <v>153100</v>
      </c>
      <c r="D140" s="62" t="n">
        <f aca="false">SUM(E140,F140)</f>
        <v>153100</v>
      </c>
      <c r="E140" s="61" t="n">
        <v>0</v>
      </c>
      <c r="F140" s="61" t="n">
        <v>153100</v>
      </c>
      <c r="G140" s="62" t="n">
        <f aca="false">SUM(H140,I140)</f>
        <v>153096.65</v>
      </c>
      <c r="H140" s="62" t="n">
        <v>0</v>
      </c>
      <c r="I140" s="62" t="n">
        <v>153096.65</v>
      </c>
      <c r="J140" s="63" t="n">
        <f aca="false">G140*100/D140</f>
        <v>99.9978118876551</v>
      </c>
      <c r="K140" s="63" t="n">
        <v>0</v>
      </c>
      <c r="L140" s="63" t="n">
        <f aca="false">I140*100/F140</f>
        <v>99.9978118876551</v>
      </c>
      <c r="M140" s="160" t="s">
        <v>26</v>
      </c>
      <c r="N140" s="39"/>
      <c r="P140" s="4"/>
    </row>
    <row r="141" s="70" customFormat="true" ht="35.25" hidden="true" customHeight="true" outlineLevel="0" collapsed="false">
      <c r="A141" s="92" t="s">
        <v>225</v>
      </c>
      <c r="B141" s="76" t="s">
        <v>226</v>
      </c>
      <c r="C141" s="65" t="n">
        <v>60000</v>
      </c>
      <c r="D141" s="62" t="n">
        <f aca="false">SUM(E141,F141)</f>
        <v>60000</v>
      </c>
      <c r="E141" s="61" t="n">
        <v>0</v>
      </c>
      <c r="F141" s="61" t="n">
        <v>60000</v>
      </c>
      <c r="G141" s="62" t="n">
        <f aca="false">SUM(H141,I141)</f>
        <v>60000</v>
      </c>
      <c r="H141" s="62" t="n">
        <v>0</v>
      </c>
      <c r="I141" s="62" t="n">
        <v>60000</v>
      </c>
      <c r="J141" s="63" t="n">
        <f aca="false">G141*100/D141</f>
        <v>100</v>
      </c>
      <c r="K141" s="63" t="n">
        <v>0</v>
      </c>
      <c r="L141" s="63" t="n">
        <f aca="false">I141*100/F141</f>
        <v>100</v>
      </c>
      <c r="M141" s="160" t="s">
        <v>35</v>
      </c>
      <c r="N141" s="39"/>
      <c r="P141" s="4"/>
    </row>
    <row r="142" s="74" customFormat="true" ht="18" hidden="true" customHeight="true" outlineLevel="0" collapsed="false">
      <c r="A142" s="155" t="s">
        <v>227</v>
      </c>
      <c r="B142" s="156"/>
      <c r="C142" s="106"/>
      <c r="D142" s="158" t="n">
        <f aca="false">SUM(E142,F142)</f>
        <v>4939202</v>
      </c>
      <c r="E142" s="103" t="n">
        <f aca="false">SUM(E143:E149)</f>
        <v>4872377</v>
      </c>
      <c r="F142" s="103" t="n">
        <f aca="false">SUM(F143:F149)</f>
        <v>66825</v>
      </c>
      <c r="G142" s="158" t="n">
        <f aca="false">SUM(H142,I142)</f>
        <v>4938045.02</v>
      </c>
      <c r="H142" s="158" t="n">
        <f aca="false">SUM(H143:H149)</f>
        <v>4872269.34</v>
      </c>
      <c r="I142" s="158" t="n">
        <f aca="false">SUM(I143:I149)</f>
        <v>65775.68</v>
      </c>
      <c r="J142" s="159" t="n">
        <f aca="false">G142*100/D142</f>
        <v>99.97657556828</v>
      </c>
      <c r="K142" s="159" t="n">
        <f aca="false">H142*100/E142</f>
        <v>99.9977904008659</v>
      </c>
      <c r="L142" s="159" t="n">
        <f aca="false">I142*100/F142</f>
        <v>98.4297493453049</v>
      </c>
      <c r="M142" s="152"/>
      <c r="N142" s="73"/>
      <c r="P142" s="75"/>
    </row>
    <row r="143" customFormat="false" ht="23.25" hidden="true" customHeight="true" outlineLevel="0" collapsed="false">
      <c r="A143" s="58" t="s">
        <v>228</v>
      </c>
      <c r="B143" s="59" t="s">
        <v>229</v>
      </c>
      <c r="C143" s="60"/>
      <c r="D143" s="62" t="n">
        <f aca="false">SUM(E143,F143)</f>
        <v>730212</v>
      </c>
      <c r="E143" s="61" t="n">
        <v>726072</v>
      </c>
      <c r="F143" s="61" t="n">
        <v>4140</v>
      </c>
      <c r="G143" s="62" t="n">
        <f aca="false">SUM(H143,I143)</f>
        <v>729162.68</v>
      </c>
      <c r="H143" s="62" t="n">
        <v>726072</v>
      </c>
      <c r="I143" s="62" t="n">
        <v>3090.68</v>
      </c>
      <c r="J143" s="63" t="n">
        <f aca="false">G143*100/D143</f>
        <v>99.8562992665144</v>
      </c>
      <c r="K143" s="63" t="n">
        <f aca="false">H143*100/E143</f>
        <v>100</v>
      </c>
      <c r="L143" s="63" t="n">
        <f aca="false">I143*100/F143</f>
        <v>74.6541062801932</v>
      </c>
      <c r="M143" s="160" t="s">
        <v>26</v>
      </c>
      <c r="N143" s="39"/>
    </row>
    <row r="144" customFormat="false" ht="27" hidden="true" customHeight="true" outlineLevel="0" collapsed="false">
      <c r="A144" s="58" t="s">
        <v>230</v>
      </c>
      <c r="B144" s="59" t="s">
        <v>231</v>
      </c>
      <c r="C144" s="60" t="n">
        <v>1840000</v>
      </c>
      <c r="D144" s="62" t="n">
        <f aca="false">SUM(E144,F144)</f>
        <v>461300</v>
      </c>
      <c r="E144" s="61" t="n">
        <v>461300</v>
      </c>
      <c r="F144" s="61" t="n">
        <v>0</v>
      </c>
      <c r="G144" s="62" t="n">
        <f aca="false">SUM(H144,I144)</f>
        <v>461195.29</v>
      </c>
      <c r="H144" s="62" t="n">
        <v>461195.29</v>
      </c>
      <c r="I144" s="62" t="n">
        <v>0</v>
      </c>
      <c r="J144" s="63" t="n">
        <f aca="false">G144*100/D144</f>
        <v>99.9773011055712</v>
      </c>
      <c r="K144" s="63" t="n">
        <f aca="false">H144*100/E144</f>
        <v>99.9773011055712</v>
      </c>
      <c r="L144" s="63" t="n">
        <v>0</v>
      </c>
      <c r="M144" s="160" t="s">
        <v>35</v>
      </c>
      <c r="N144" s="39"/>
    </row>
    <row r="145" customFormat="false" ht="33.75" hidden="true" customHeight="true" outlineLevel="0" collapsed="false">
      <c r="A145" s="58" t="s">
        <v>232</v>
      </c>
      <c r="B145" s="59"/>
      <c r="C145" s="60" t="n">
        <v>5504000</v>
      </c>
      <c r="D145" s="62" t="n">
        <f aca="false">SUM(E145,F145)</f>
        <v>1099158</v>
      </c>
      <c r="E145" s="61" t="n">
        <v>1054158</v>
      </c>
      <c r="F145" s="61" t="n">
        <v>45000</v>
      </c>
      <c r="G145" s="62" t="n">
        <f aca="false">SUM(H145,I145)</f>
        <v>1099158</v>
      </c>
      <c r="H145" s="62" t="n">
        <v>1054158</v>
      </c>
      <c r="I145" s="62" t="n">
        <v>45000</v>
      </c>
      <c r="J145" s="63" t="n">
        <f aca="false">G145*100/D145</f>
        <v>100</v>
      </c>
      <c r="K145" s="63" t="n">
        <f aca="false">H145*100/E145</f>
        <v>100</v>
      </c>
      <c r="L145" s="63" t="n">
        <f aca="false">I145*100/F145</f>
        <v>100</v>
      </c>
      <c r="M145" s="160" t="s">
        <v>38</v>
      </c>
      <c r="N145" s="39"/>
    </row>
    <row r="146" customFormat="false" ht="39" hidden="true" customHeight="true" outlineLevel="0" collapsed="false">
      <c r="A146" s="58" t="s">
        <v>233</v>
      </c>
      <c r="B146" s="59" t="s">
        <v>234</v>
      </c>
      <c r="C146" s="60" t="n">
        <v>9125850</v>
      </c>
      <c r="D146" s="62" t="n">
        <f aca="false">SUM(E146,F146)</f>
        <v>2495650</v>
      </c>
      <c r="E146" s="61" t="n">
        <v>2495650</v>
      </c>
      <c r="F146" s="61" t="n">
        <v>0</v>
      </c>
      <c r="G146" s="62" t="n">
        <f aca="false">SUM(H146,I146)</f>
        <v>2495648.01</v>
      </c>
      <c r="H146" s="62" t="n">
        <v>2495648.01</v>
      </c>
      <c r="I146" s="62" t="n">
        <v>0</v>
      </c>
      <c r="J146" s="63" t="n">
        <f aca="false">G146*100/D146</f>
        <v>99.9999202612546</v>
      </c>
      <c r="K146" s="63" t="n">
        <f aca="false">H146*100/E146</f>
        <v>99.9999202612546</v>
      </c>
      <c r="L146" s="63" t="n">
        <v>0</v>
      </c>
      <c r="M146" s="160" t="s">
        <v>35</v>
      </c>
      <c r="N146" s="39"/>
    </row>
    <row r="147" customFormat="false" ht="33.75" hidden="true" customHeight="true" outlineLevel="0" collapsed="false">
      <c r="A147" s="58" t="s">
        <v>235</v>
      </c>
      <c r="B147" s="59"/>
      <c r="C147" s="60" t="n">
        <v>99130</v>
      </c>
      <c r="D147" s="62" t="n">
        <f aca="false">SUM(E147,F147)</f>
        <v>99130</v>
      </c>
      <c r="E147" s="61" t="n">
        <v>99130</v>
      </c>
      <c r="F147" s="61" t="n">
        <v>0</v>
      </c>
      <c r="G147" s="62" t="n">
        <f aca="false">SUM(H147,I147)</f>
        <v>99129.88</v>
      </c>
      <c r="H147" s="62" t="n">
        <v>99129.88</v>
      </c>
      <c r="I147" s="62" t="n">
        <v>0</v>
      </c>
      <c r="J147" s="63" t="n">
        <f aca="false">G147*100/D147</f>
        <v>99.9998789468375</v>
      </c>
      <c r="K147" s="63" t="n">
        <f aca="false">H147*100/E147</f>
        <v>99.9998789468375</v>
      </c>
      <c r="L147" s="63" t="n">
        <v>0</v>
      </c>
      <c r="M147" s="160" t="s">
        <v>35</v>
      </c>
      <c r="N147" s="39"/>
    </row>
    <row r="148" customFormat="false" ht="19.5" hidden="true" customHeight="true" outlineLevel="0" collapsed="false">
      <c r="A148" s="58" t="s">
        <v>236</v>
      </c>
      <c r="B148" s="59"/>
      <c r="C148" s="60" t="n">
        <v>10870</v>
      </c>
      <c r="D148" s="62" t="n">
        <f aca="false">SUM(E148,F148)</f>
        <v>10870</v>
      </c>
      <c r="E148" s="61" t="n">
        <v>10870</v>
      </c>
      <c r="F148" s="61" t="n">
        <v>0</v>
      </c>
      <c r="G148" s="62" t="n">
        <f aca="false">SUM(H148,I148)</f>
        <v>10870</v>
      </c>
      <c r="H148" s="62" t="n">
        <v>10870</v>
      </c>
      <c r="I148" s="62" t="n">
        <v>0</v>
      </c>
      <c r="J148" s="63" t="n">
        <f aca="false">G148*100/D148</f>
        <v>100</v>
      </c>
      <c r="K148" s="63" t="n">
        <f aca="false">H148*100/E148</f>
        <v>100</v>
      </c>
      <c r="L148" s="63" t="n">
        <v>0</v>
      </c>
      <c r="M148" s="160" t="s">
        <v>35</v>
      </c>
      <c r="N148" s="39"/>
    </row>
    <row r="149" customFormat="false" ht="22.5" hidden="true" customHeight="true" outlineLevel="0" collapsed="false">
      <c r="A149" s="58" t="s">
        <v>237</v>
      </c>
      <c r="B149" s="59"/>
      <c r="C149" s="60"/>
      <c r="D149" s="62" t="n">
        <f aca="false">SUM(E149,F149)</f>
        <v>42882</v>
      </c>
      <c r="E149" s="61" t="n">
        <v>25197</v>
      </c>
      <c r="F149" s="61" t="n">
        <v>17685</v>
      </c>
      <c r="G149" s="62" t="n">
        <f aca="false">SUM(H149,I149)</f>
        <v>42881.16</v>
      </c>
      <c r="H149" s="62" t="n">
        <v>25196.16</v>
      </c>
      <c r="I149" s="62" t="n">
        <v>17685</v>
      </c>
      <c r="J149" s="63" t="n">
        <f aca="false">G149*100/D149</f>
        <v>99.998041136141</v>
      </c>
      <c r="K149" s="63" t="n">
        <f aca="false">H149*100/E149</f>
        <v>99.996666269794</v>
      </c>
      <c r="L149" s="63" t="n">
        <f aca="false">I149*100/F149</f>
        <v>100</v>
      </c>
      <c r="M149" s="160" t="s">
        <v>35</v>
      </c>
      <c r="N149" s="39"/>
    </row>
    <row r="150" s="74" customFormat="true" ht="36" hidden="true" customHeight="true" outlineLevel="0" collapsed="false">
      <c r="A150" s="58" t="s">
        <v>238</v>
      </c>
      <c r="B150" s="59"/>
      <c r="C150" s="60"/>
      <c r="D150" s="62" t="n">
        <f aca="false">SUM(E150,F150)</f>
        <v>0</v>
      </c>
      <c r="E150" s="61" t="n">
        <f aca="false">SUM(E151)</f>
        <v>0</v>
      </c>
      <c r="F150" s="61" t="n">
        <f aca="false">SUM(F151)</f>
        <v>0</v>
      </c>
      <c r="G150" s="62" t="n">
        <f aca="false">SUM(H150,I150)</f>
        <v>0</v>
      </c>
      <c r="H150" s="62" t="n">
        <f aca="false">SUM(H151)</f>
        <v>0</v>
      </c>
      <c r="I150" s="62" t="n">
        <f aca="false">SUM(I151)</f>
        <v>0</v>
      </c>
      <c r="J150" s="63" t="e">
        <f aca="false">G150*100/D150</f>
        <v>#DIV/0!</v>
      </c>
      <c r="K150" s="63" t="e">
        <f aca="false">H150*100/E150</f>
        <v>#DIV/0!</v>
      </c>
      <c r="L150" s="63" t="e">
        <f aca="false">I150*100/F150</f>
        <v>#DIV/0!</v>
      </c>
      <c r="M150" s="160"/>
      <c r="N150" s="47" t="e">
        <f aca="false">#REF!*100/#REF!</f>
        <v>#REF!</v>
      </c>
      <c r="P150" s="75"/>
    </row>
    <row r="151" s="74" customFormat="true" ht="36" hidden="true" customHeight="true" outlineLevel="0" collapsed="false">
      <c r="A151" s="155" t="s">
        <v>239</v>
      </c>
      <c r="B151" s="102"/>
      <c r="C151" s="106"/>
      <c r="D151" s="158" t="n">
        <f aca="false">SUM(E151,F151)</f>
        <v>0</v>
      </c>
      <c r="E151" s="103" t="n">
        <f aca="false">SUM(E152)</f>
        <v>0</v>
      </c>
      <c r="F151" s="103" t="n">
        <f aca="false">SUM(F152)</f>
        <v>0</v>
      </c>
      <c r="G151" s="158" t="n">
        <f aca="false">SUM(H151,I151)</f>
        <v>0</v>
      </c>
      <c r="H151" s="158" t="n">
        <f aca="false">SUM(H152)</f>
        <v>0</v>
      </c>
      <c r="I151" s="158" t="n">
        <f aca="false">SUM(I152)</f>
        <v>0</v>
      </c>
      <c r="J151" s="159" t="e">
        <f aca="false">G151*100/D151</f>
        <v>#DIV/0!</v>
      </c>
      <c r="K151" s="159" t="e">
        <f aca="false">H151*100/E151</f>
        <v>#DIV/0!</v>
      </c>
      <c r="L151" s="159" t="e">
        <f aca="false">I151*100/F151</f>
        <v>#DIV/0!</v>
      </c>
      <c r="M151" s="160"/>
      <c r="N151" s="73"/>
      <c r="P151" s="75"/>
    </row>
    <row r="152" customFormat="false" ht="36" hidden="true" customHeight="true" outlineLevel="0" collapsed="false">
      <c r="A152" s="58"/>
      <c r="B152" s="59"/>
      <c r="C152" s="60"/>
      <c r="D152" s="62" t="n">
        <f aca="false">SUM(E152,F152)</f>
        <v>0</v>
      </c>
      <c r="E152" s="61"/>
      <c r="F152" s="61" t="n">
        <v>0</v>
      </c>
      <c r="G152" s="62" t="n">
        <f aca="false">SUM(H152,I152)</f>
        <v>0</v>
      </c>
      <c r="H152" s="62"/>
      <c r="I152" s="62" t="n">
        <v>0</v>
      </c>
      <c r="J152" s="63" t="e">
        <f aca="false">G152*100/D152</f>
        <v>#DIV/0!</v>
      </c>
      <c r="K152" s="63" t="e">
        <f aca="false">H152*100/E152</f>
        <v>#DIV/0!</v>
      </c>
      <c r="L152" s="63" t="e">
        <f aca="false">I152*100/F152</f>
        <v>#DIV/0!</v>
      </c>
      <c r="M152" s="160"/>
      <c r="N152" s="39"/>
    </row>
    <row r="153" s="48" customFormat="true" ht="18" hidden="false" customHeight="true" outlineLevel="0" collapsed="false">
      <c r="A153" s="58" t="s">
        <v>240</v>
      </c>
      <c r="B153" s="59"/>
      <c r="C153" s="60"/>
      <c r="D153" s="62" t="n">
        <f aca="false">SUM(E153,F153)</f>
        <v>866400</v>
      </c>
      <c r="E153" s="61" t="n">
        <f aca="false">SUM(E154,E157)</f>
        <v>866400</v>
      </c>
      <c r="F153" s="61" t="n">
        <f aca="false">SUM(F154,F157)</f>
        <v>0</v>
      </c>
      <c r="G153" s="62" t="n">
        <f aca="false">SUM(H153,I153)</f>
        <v>477845.03</v>
      </c>
      <c r="H153" s="62" t="n">
        <f aca="false">SUM(H154,H157)</f>
        <v>477845.03</v>
      </c>
      <c r="I153" s="62" t="n">
        <f aca="false">SUM(I154,I157)</f>
        <v>0</v>
      </c>
      <c r="J153" s="63" t="n">
        <f aca="false">G153*100/D153</f>
        <v>55.1529351338874</v>
      </c>
      <c r="K153" s="63" t="n">
        <f aca="false">H153*100/E153</f>
        <v>55.1529351338874</v>
      </c>
      <c r="L153" s="63" t="n">
        <v>0</v>
      </c>
      <c r="M153" s="160" t="n">
        <v>0.4</v>
      </c>
      <c r="N153" s="47" t="e">
        <f aca="false">#REF!*100/#REF!</f>
        <v>#REF!</v>
      </c>
      <c r="O153" s="48" t="n">
        <f aca="false">G153/G8</f>
        <v>0.00401088101955299</v>
      </c>
      <c r="P153" s="49"/>
    </row>
    <row r="154" s="74" customFormat="true" ht="18" hidden="true" customHeight="true" outlineLevel="0" collapsed="false">
      <c r="A154" s="155" t="s">
        <v>241</v>
      </c>
      <c r="B154" s="102"/>
      <c r="C154" s="106"/>
      <c r="D154" s="158" t="n">
        <f aca="false">SUM(E154,F154)</f>
        <v>600000</v>
      </c>
      <c r="E154" s="103" t="n">
        <f aca="false">SUM(E155:E156)</f>
        <v>600000</v>
      </c>
      <c r="F154" s="103" t="n">
        <f aca="false">SUM(F155:F156)</f>
        <v>0</v>
      </c>
      <c r="G154" s="158" t="n">
        <f aca="false">SUM(H154,I154)</f>
        <v>249610</v>
      </c>
      <c r="H154" s="158" t="n">
        <f aca="false">SUM(H155:H156)</f>
        <v>249610</v>
      </c>
      <c r="I154" s="158" t="n">
        <f aca="false">SUM(I155:I156)</f>
        <v>0</v>
      </c>
      <c r="J154" s="159" t="n">
        <f aca="false">G154*100/D154</f>
        <v>41.6016666666667</v>
      </c>
      <c r="K154" s="159" t="n">
        <f aca="false">H154*100/E154</f>
        <v>41.6016666666667</v>
      </c>
      <c r="L154" s="63" t="n">
        <v>0</v>
      </c>
      <c r="M154" s="160"/>
      <c r="N154" s="73"/>
      <c r="P154" s="75"/>
    </row>
    <row r="155" customFormat="false" ht="23.25" hidden="true" customHeight="true" outlineLevel="0" collapsed="false">
      <c r="A155" s="58" t="s">
        <v>242</v>
      </c>
      <c r="B155" s="59"/>
      <c r="C155" s="60"/>
      <c r="D155" s="62" t="n">
        <f aca="false">SUM(E155,F155)</f>
        <v>250000</v>
      </c>
      <c r="E155" s="61" t="n">
        <v>250000</v>
      </c>
      <c r="F155" s="61" t="n">
        <v>0</v>
      </c>
      <c r="G155" s="62" t="n">
        <f aca="false">SUM(H155,I155)</f>
        <v>249610</v>
      </c>
      <c r="H155" s="62" t="n">
        <v>249610</v>
      </c>
      <c r="I155" s="62" t="n">
        <v>0</v>
      </c>
      <c r="J155" s="63" t="n">
        <f aca="false">G155*100/D155</f>
        <v>99.844</v>
      </c>
      <c r="K155" s="63" t="n">
        <f aca="false">H155*100/E155</f>
        <v>99.844</v>
      </c>
      <c r="L155" s="63" t="n">
        <v>0</v>
      </c>
      <c r="M155" s="160" t="s">
        <v>35</v>
      </c>
      <c r="N155" s="39"/>
    </row>
    <row r="156" customFormat="false" ht="72" hidden="true" customHeight="true" outlineLevel="0" collapsed="false">
      <c r="A156" s="58" t="s">
        <v>243</v>
      </c>
      <c r="B156" s="59" t="s">
        <v>244</v>
      </c>
      <c r="C156" s="60" t="n">
        <v>3000000</v>
      </c>
      <c r="D156" s="62" t="n">
        <f aca="false">SUM(E156,F156)</f>
        <v>350000</v>
      </c>
      <c r="E156" s="61" t="n">
        <v>350000</v>
      </c>
      <c r="F156" s="61" t="n">
        <v>0</v>
      </c>
      <c r="G156" s="62" t="n">
        <f aca="false">SUM(H156,I156)</f>
        <v>0</v>
      </c>
      <c r="H156" s="62" t="n">
        <v>0</v>
      </c>
      <c r="I156" s="62" t="n">
        <v>0</v>
      </c>
      <c r="J156" s="63" t="n">
        <f aca="false">G156*100/D156</f>
        <v>0</v>
      </c>
      <c r="K156" s="63" t="n">
        <f aca="false">H156*100/E156</f>
        <v>0</v>
      </c>
      <c r="L156" s="63" t="n">
        <v>0</v>
      </c>
      <c r="M156" s="160" t="s">
        <v>133</v>
      </c>
      <c r="N156" s="39"/>
    </row>
    <row r="157" s="74" customFormat="true" ht="24" hidden="true" customHeight="true" outlineLevel="0" collapsed="false">
      <c r="A157" s="155" t="s">
        <v>245</v>
      </c>
      <c r="B157" s="102"/>
      <c r="C157" s="106"/>
      <c r="D157" s="158" t="n">
        <f aca="false">SUM(E157,F157)</f>
        <v>266400</v>
      </c>
      <c r="E157" s="103" t="n">
        <f aca="false">SUM(E158:E161)</f>
        <v>266400</v>
      </c>
      <c r="F157" s="103" t="n">
        <f aca="false">SUM(F158:F161)</f>
        <v>0</v>
      </c>
      <c r="G157" s="158" t="n">
        <f aca="false">SUM(H157,I157)</f>
        <v>228235.03</v>
      </c>
      <c r="H157" s="158" t="n">
        <f aca="false">SUM(H158:H161)</f>
        <v>228235.03</v>
      </c>
      <c r="I157" s="158" t="n">
        <f aca="false">SUM(I158:I161)</f>
        <v>0</v>
      </c>
      <c r="J157" s="159" t="n">
        <f aca="false">G157*100/D157</f>
        <v>85.6738100600601</v>
      </c>
      <c r="K157" s="159" t="n">
        <f aca="false">H157*100/E157</f>
        <v>85.6738100600601</v>
      </c>
      <c r="L157" s="63" t="n">
        <v>0</v>
      </c>
      <c r="M157" s="160"/>
      <c r="N157" s="73"/>
      <c r="P157" s="75"/>
    </row>
    <row r="158" customFormat="false" ht="24" hidden="true" customHeight="true" outlineLevel="0" collapsed="false">
      <c r="A158" s="58" t="s">
        <v>246</v>
      </c>
      <c r="B158" s="59" t="s">
        <v>247</v>
      </c>
      <c r="C158" s="60" t="n">
        <v>706400</v>
      </c>
      <c r="D158" s="62" t="n">
        <f aca="false">SUM(E158,F158)</f>
        <v>266400</v>
      </c>
      <c r="E158" s="61" t="n">
        <v>266400</v>
      </c>
      <c r="F158" s="61" t="n">
        <v>0</v>
      </c>
      <c r="G158" s="62" t="n">
        <f aca="false">SUM(H158,I158)</f>
        <v>228235.03</v>
      </c>
      <c r="H158" s="62" t="n">
        <v>228235.03</v>
      </c>
      <c r="I158" s="62" t="n">
        <v>0</v>
      </c>
      <c r="J158" s="63" t="n">
        <f aca="false">G158*100/D158</f>
        <v>85.6738100600601</v>
      </c>
      <c r="K158" s="63" t="n">
        <f aca="false">H158*100/E158</f>
        <v>85.6738100600601</v>
      </c>
      <c r="L158" s="63" t="n">
        <v>0</v>
      </c>
      <c r="M158" s="160" t="s">
        <v>38</v>
      </c>
      <c r="N158" s="39"/>
    </row>
    <row r="159" customFormat="false" ht="36" hidden="true" customHeight="true" outlineLevel="0" collapsed="false">
      <c r="A159" s="58" t="s">
        <v>248</v>
      </c>
      <c r="B159" s="59"/>
      <c r="C159" s="60" t="n">
        <v>34000</v>
      </c>
      <c r="D159" s="62" t="n">
        <f aca="false">SUM(E159,F159)</f>
        <v>0</v>
      </c>
      <c r="E159" s="61"/>
      <c r="F159" s="61"/>
      <c r="G159" s="62" t="n">
        <f aca="false">SUM(H159,I159)</f>
        <v>0</v>
      </c>
      <c r="H159" s="62"/>
      <c r="I159" s="62"/>
      <c r="J159" s="63" t="e">
        <f aca="false">G159*100/D159</f>
        <v>#DIV/0!</v>
      </c>
      <c r="K159" s="63" t="e">
        <f aca="false">H159*100/E159</f>
        <v>#DIV/0!</v>
      </c>
      <c r="L159" s="63" t="e">
        <f aca="false">I159*100/F159</f>
        <v>#DIV/0!</v>
      </c>
      <c r="M159" s="160"/>
      <c r="N159" s="39"/>
    </row>
    <row r="160" customFormat="false" ht="36" hidden="true" customHeight="true" outlineLevel="0" collapsed="false">
      <c r="A160" s="58" t="s">
        <v>249</v>
      </c>
      <c r="B160" s="59"/>
      <c r="C160" s="60" t="n">
        <v>12000</v>
      </c>
      <c r="D160" s="62" t="n">
        <f aca="false">SUM(E160,F160)</f>
        <v>0</v>
      </c>
      <c r="E160" s="61"/>
      <c r="F160" s="61"/>
      <c r="G160" s="62" t="n">
        <f aca="false">SUM(H160,I160)</f>
        <v>0</v>
      </c>
      <c r="H160" s="62"/>
      <c r="I160" s="62"/>
      <c r="J160" s="63" t="e">
        <f aca="false">G160*100/D160</f>
        <v>#DIV/0!</v>
      </c>
      <c r="K160" s="63" t="e">
        <f aca="false">H160*100/E160</f>
        <v>#DIV/0!</v>
      </c>
      <c r="L160" s="63" t="e">
        <f aca="false">I160*100/F160</f>
        <v>#DIV/0!</v>
      </c>
      <c r="M160" s="160"/>
      <c r="N160" s="39"/>
    </row>
    <row r="161" customFormat="false" ht="36" hidden="true" customHeight="true" outlineLevel="0" collapsed="false">
      <c r="A161" s="58" t="s">
        <v>250</v>
      </c>
      <c r="B161" s="59"/>
      <c r="C161" s="60" t="n">
        <v>20000</v>
      </c>
      <c r="D161" s="62" t="n">
        <f aca="false">SUM(E161,F161)</f>
        <v>0</v>
      </c>
      <c r="E161" s="61"/>
      <c r="F161" s="61"/>
      <c r="G161" s="62" t="n">
        <f aca="false">SUM(H161,I161)</f>
        <v>0</v>
      </c>
      <c r="H161" s="62"/>
      <c r="I161" s="62"/>
      <c r="J161" s="63" t="e">
        <f aca="false">G161*100/D161</f>
        <v>#DIV/0!</v>
      </c>
      <c r="K161" s="63" t="e">
        <f aca="false">H161*100/E161</f>
        <v>#DIV/0!</v>
      </c>
      <c r="L161" s="63" t="e">
        <f aca="false">I161*100/F161</f>
        <v>#DIV/0!</v>
      </c>
      <c r="M161" s="160"/>
      <c r="N161" s="39"/>
    </row>
    <row r="162" s="48" customFormat="true" ht="18.75" hidden="false" customHeight="true" outlineLevel="0" collapsed="false">
      <c r="A162" s="58" t="s">
        <v>251</v>
      </c>
      <c r="B162" s="59"/>
      <c r="C162" s="60"/>
      <c r="D162" s="62" t="n">
        <f aca="false">SUM(E162,F162)</f>
        <v>1902118</v>
      </c>
      <c r="E162" s="61" t="n">
        <f aca="false">SUM(E163,E165,E169,E174)</f>
        <v>223000</v>
      </c>
      <c r="F162" s="61" t="n">
        <f aca="false">SUM(F163,F165,F169,F174)</f>
        <v>1679118</v>
      </c>
      <c r="G162" s="62" t="n">
        <f aca="false">SUM(H162,I162)</f>
        <v>1882653.1</v>
      </c>
      <c r="H162" s="62" t="n">
        <f aca="false">SUM(H163,H165,H169,H174)</f>
        <v>1222945.11</v>
      </c>
      <c r="I162" s="62" t="n">
        <f aca="false">SUM(I163,I165,I169,I174)</f>
        <v>659707.99</v>
      </c>
      <c r="J162" s="63" t="n">
        <f aca="false">G162*100/D162</f>
        <v>98.9766723200138</v>
      </c>
      <c r="K162" s="63" t="n">
        <f aca="false">H162*100/E162</f>
        <v>548.405878923767</v>
      </c>
      <c r="L162" s="63" t="n">
        <f aca="false">I162*100/F162</f>
        <v>39.2889594418022</v>
      </c>
      <c r="M162" s="160" t="n">
        <v>1.5</v>
      </c>
      <c r="N162" s="47" t="e">
        <f aca="false">#REF!*100/#REF!</f>
        <v>#REF!</v>
      </c>
      <c r="O162" s="48" t="n">
        <f aca="false">G162/G8</f>
        <v>0.0158023984997659</v>
      </c>
      <c r="P162" s="49"/>
    </row>
    <row r="163" s="74" customFormat="true" ht="24" hidden="true" customHeight="true" outlineLevel="0" collapsed="false">
      <c r="A163" s="155" t="s">
        <v>252</v>
      </c>
      <c r="B163" s="102"/>
      <c r="C163" s="106"/>
      <c r="D163" s="158" t="n">
        <f aca="false">SUM(E163,F163)</f>
        <v>1000000</v>
      </c>
      <c r="E163" s="103" t="n">
        <f aca="false">SUM(E164)</f>
        <v>0</v>
      </c>
      <c r="F163" s="103" t="n">
        <f aca="false">SUM(F164)</f>
        <v>1000000</v>
      </c>
      <c r="G163" s="158" t="n">
        <f aca="false">SUM(H163,I163)</f>
        <v>1000000</v>
      </c>
      <c r="H163" s="158" t="n">
        <f aca="false">SUM(H164)</f>
        <v>1000000</v>
      </c>
      <c r="I163" s="158" t="n">
        <f aca="false">SUM(I164)</f>
        <v>0</v>
      </c>
      <c r="J163" s="159" t="n">
        <f aca="false">G163*100/D163</f>
        <v>100</v>
      </c>
      <c r="K163" s="159" t="n">
        <v>0</v>
      </c>
      <c r="L163" s="159" t="n">
        <f aca="false">I163*100/F163</f>
        <v>0</v>
      </c>
      <c r="M163" s="160"/>
      <c r="N163" s="73"/>
      <c r="P163" s="75"/>
    </row>
    <row r="164" s="70" customFormat="true" ht="21" hidden="true" customHeight="true" outlineLevel="0" collapsed="false">
      <c r="A164" s="58" t="s">
        <v>253</v>
      </c>
      <c r="B164" s="59"/>
      <c r="C164" s="60" t="n">
        <v>4400000</v>
      </c>
      <c r="D164" s="62" t="n">
        <f aca="false">SUM(E164,F164)</f>
        <v>1000000</v>
      </c>
      <c r="E164" s="61" t="n">
        <v>0</v>
      </c>
      <c r="F164" s="61" t="n">
        <v>1000000</v>
      </c>
      <c r="G164" s="62" t="n">
        <f aca="false">SUM(H164,I164)</f>
        <v>1000000</v>
      </c>
      <c r="H164" s="62" t="n">
        <v>1000000</v>
      </c>
      <c r="I164" s="62" t="n">
        <v>0</v>
      </c>
      <c r="J164" s="63" t="n">
        <f aca="false">G164*100/D164</f>
        <v>100</v>
      </c>
      <c r="K164" s="63" t="n">
        <v>0</v>
      </c>
      <c r="L164" s="63" t="n">
        <f aca="false">I164*100/F164</f>
        <v>0</v>
      </c>
      <c r="M164" s="160" t="s">
        <v>254</v>
      </c>
      <c r="N164" s="39"/>
      <c r="P164" s="4"/>
    </row>
    <row r="165" s="74" customFormat="true" ht="19.5" hidden="true" customHeight="true" outlineLevel="0" collapsed="false">
      <c r="A165" s="155" t="s">
        <v>255</v>
      </c>
      <c r="B165" s="102"/>
      <c r="C165" s="106"/>
      <c r="D165" s="158" t="n">
        <f aca="false">SUM(E165,F165)</f>
        <v>679118</v>
      </c>
      <c r="E165" s="103" t="n">
        <v>0</v>
      </c>
      <c r="F165" s="103" t="n">
        <f aca="false">SUM(F166:F168)</f>
        <v>679118</v>
      </c>
      <c r="G165" s="158" t="n">
        <f aca="false">SUM(H165,I165)</f>
        <v>659707.99</v>
      </c>
      <c r="H165" s="158" t="n">
        <v>0</v>
      </c>
      <c r="I165" s="158" t="n">
        <f aca="false">SUM(I166:I168)</f>
        <v>659707.99</v>
      </c>
      <c r="J165" s="159" t="n">
        <f aca="false">G165*100/D165</f>
        <v>97.1418796144411</v>
      </c>
      <c r="K165" s="159" t="n">
        <v>0</v>
      </c>
      <c r="L165" s="159" t="n">
        <f aca="false">I165*100/F165</f>
        <v>97.1418796144411</v>
      </c>
      <c r="M165" s="160"/>
      <c r="N165" s="73"/>
      <c r="P165" s="75"/>
    </row>
    <row r="166" s="70" customFormat="true" ht="23.25" hidden="true" customHeight="true" outlineLevel="0" collapsed="false">
      <c r="A166" s="58" t="s">
        <v>256</v>
      </c>
      <c r="B166" s="59" t="s">
        <v>257</v>
      </c>
      <c r="C166" s="60" t="n">
        <v>1550000</v>
      </c>
      <c r="D166" s="62" t="n">
        <f aca="false">SUM(E166,F166)</f>
        <v>400000</v>
      </c>
      <c r="E166" s="61" t="n">
        <v>0</v>
      </c>
      <c r="F166" s="61" t="n">
        <v>400000</v>
      </c>
      <c r="G166" s="62" t="n">
        <f aca="false">SUM(H166,I166)</f>
        <v>400000</v>
      </c>
      <c r="H166" s="62" t="n">
        <v>0</v>
      </c>
      <c r="I166" s="62" t="n">
        <v>400000</v>
      </c>
      <c r="J166" s="63" t="n">
        <f aca="false">G166*100/D166</f>
        <v>100</v>
      </c>
      <c r="K166" s="63" t="n">
        <v>0</v>
      </c>
      <c r="L166" s="63" t="n">
        <f aca="false">I166*100/F166</f>
        <v>100</v>
      </c>
      <c r="M166" s="160" t="s">
        <v>26</v>
      </c>
      <c r="N166" s="39"/>
      <c r="P166" s="4"/>
    </row>
    <row r="167" s="70" customFormat="true" ht="33" hidden="true" customHeight="true" outlineLevel="0" collapsed="false">
      <c r="A167" s="58" t="s">
        <v>258</v>
      </c>
      <c r="B167" s="59" t="s">
        <v>259</v>
      </c>
      <c r="C167" s="60" t="n">
        <v>232000</v>
      </c>
      <c r="D167" s="62" t="n">
        <f aca="false">SUM(E167,F167)</f>
        <v>232000</v>
      </c>
      <c r="E167" s="61" t="n">
        <v>0</v>
      </c>
      <c r="F167" s="61" t="n">
        <v>232000</v>
      </c>
      <c r="G167" s="62" t="n">
        <f aca="false">SUM(H167,I167)</f>
        <v>212590.37</v>
      </c>
      <c r="H167" s="62" t="n">
        <v>0</v>
      </c>
      <c r="I167" s="62" t="n">
        <v>212590.37</v>
      </c>
      <c r="J167" s="63" t="n">
        <f aca="false">G167*100/D167</f>
        <v>91.6337801724138</v>
      </c>
      <c r="K167" s="63" t="n">
        <v>0</v>
      </c>
      <c r="L167" s="63" t="n">
        <f aca="false">I167*100/F167</f>
        <v>91.6337801724138</v>
      </c>
      <c r="M167" s="160" t="s">
        <v>35</v>
      </c>
      <c r="N167" s="39"/>
      <c r="P167" s="4"/>
    </row>
    <row r="168" s="70" customFormat="true" ht="19.5" hidden="true" customHeight="true" outlineLevel="0" collapsed="false">
      <c r="A168" s="58" t="s">
        <v>187</v>
      </c>
      <c r="B168" s="59" t="s">
        <v>260</v>
      </c>
      <c r="C168" s="60" t="n">
        <v>47118</v>
      </c>
      <c r="D168" s="62" t="n">
        <f aca="false">SUM(E168,F168)</f>
        <v>47118</v>
      </c>
      <c r="E168" s="61" t="n">
        <v>0</v>
      </c>
      <c r="F168" s="61" t="n">
        <v>47118</v>
      </c>
      <c r="G168" s="62" t="n">
        <f aca="false">SUM(H168,I168)</f>
        <v>47117.62</v>
      </c>
      <c r="H168" s="62" t="n">
        <v>0</v>
      </c>
      <c r="I168" s="62" t="n">
        <v>47117.62</v>
      </c>
      <c r="J168" s="63" t="n">
        <f aca="false">G168*100/D168</f>
        <v>99.999193514156</v>
      </c>
      <c r="K168" s="63" t="n">
        <v>0</v>
      </c>
      <c r="L168" s="63" t="n">
        <f aca="false">I168*100/F168</f>
        <v>99.999193514156</v>
      </c>
      <c r="M168" s="160" t="s">
        <v>35</v>
      </c>
      <c r="N168" s="39"/>
      <c r="P168" s="4"/>
    </row>
    <row r="169" customFormat="false" ht="18.75" hidden="true" customHeight="true" outlineLevel="0" collapsed="false">
      <c r="A169" s="155" t="s">
        <v>261</v>
      </c>
      <c r="B169" s="102"/>
      <c r="C169" s="106"/>
      <c r="D169" s="158" t="n">
        <f aca="false">SUM(E169,F169)</f>
        <v>0</v>
      </c>
      <c r="E169" s="103"/>
      <c r="F169" s="103" t="n">
        <f aca="false">SUM(F170:F171)</f>
        <v>0</v>
      </c>
      <c r="G169" s="158" t="n">
        <f aca="false">SUM(H169,I169)</f>
        <v>0</v>
      </c>
      <c r="H169" s="158"/>
      <c r="I169" s="158" t="n">
        <f aca="false">SUM(I170:I171)</f>
        <v>0</v>
      </c>
      <c r="J169" s="159" t="e">
        <f aca="false">G169*100/D169</f>
        <v>#DIV/0!</v>
      </c>
      <c r="K169" s="159" t="e">
        <f aca="false">H169*100/E169</f>
        <v>#DIV/0!</v>
      </c>
      <c r="L169" s="159" t="e">
        <f aca="false">I169*100/F169</f>
        <v>#DIV/0!</v>
      </c>
      <c r="M169" s="160"/>
    </row>
    <row r="170" s="70" customFormat="true" ht="36" hidden="true" customHeight="true" outlineLevel="0" collapsed="false">
      <c r="A170" s="92" t="s">
        <v>262</v>
      </c>
      <c r="B170" s="59"/>
      <c r="C170" s="61" t="n">
        <v>117516</v>
      </c>
      <c r="D170" s="62" t="n">
        <f aca="false">SUM(E170,F170)</f>
        <v>0</v>
      </c>
      <c r="E170" s="61"/>
      <c r="F170" s="61" t="n">
        <v>0</v>
      </c>
      <c r="G170" s="62" t="n">
        <f aca="false">SUM(H170,I170)</f>
        <v>0</v>
      </c>
      <c r="H170" s="62"/>
      <c r="I170" s="62" t="n">
        <v>0</v>
      </c>
      <c r="J170" s="63" t="e">
        <f aca="false">G170*100/D170</f>
        <v>#DIV/0!</v>
      </c>
      <c r="K170" s="63" t="e">
        <f aca="false">H170*100/E170</f>
        <v>#DIV/0!</v>
      </c>
      <c r="L170" s="63" t="e">
        <f aca="false">I170*100/F170</f>
        <v>#DIV/0!</v>
      </c>
      <c r="M170" s="160"/>
      <c r="N170" s="39"/>
      <c r="P170" s="4"/>
    </row>
    <row r="171" s="70" customFormat="true" ht="36" hidden="true" customHeight="true" outlineLevel="0" collapsed="false">
      <c r="A171" s="92" t="s">
        <v>263</v>
      </c>
      <c r="B171" s="59" t="s">
        <v>264</v>
      </c>
      <c r="C171" s="60" t="n">
        <v>200000</v>
      </c>
      <c r="D171" s="62" t="n">
        <f aca="false">SUM(E171,F171)</f>
        <v>0</v>
      </c>
      <c r="E171" s="61"/>
      <c r="F171" s="61" t="n">
        <v>0</v>
      </c>
      <c r="G171" s="62" t="n">
        <f aca="false">SUM(H171,I171)</f>
        <v>0</v>
      </c>
      <c r="H171" s="62"/>
      <c r="I171" s="62" t="n">
        <v>0</v>
      </c>
      <c r="J171" s="63" t="e">
        <f aca="false">G171*100/D171</f>
        <v>#DIV/0!</v>
      </c>
      <c r="K171" s="63" t="e">
        <f aca="false">H171*100/E171</f>
        <v>#DIV/0!</v>
      </c>
      <c r="L171" s="63" t="e">
        <f aca="false">I171*100/F171</f>
        <v>#DIV/0!</v>
      </c>
      <c r="M171" s="160"/>
      <c r="N171" s="39"/>
      <c r="P171" s="4"/>
    </row>
    <row r="172" s="74" customFormat="true" ht="36" hidden="true" customHeight="true" outlineLevel="0" collapsed="false">
      <c r="A172" s="155" t="s">
        <v>265</v>
      </c>
      <c r="B172" s="102"/>
      <c r="C172" s="106"/>
      <c r="D172" s="158" t="n">
        <f aca="false">SUM(E172,F172)</f>
        <v>0</v>
      </c>
      <c r="E172" s="103"/>
      <c r="F172" s="103" t="n">
        <f aca="false">SUM(F173,F174)</f>
        <v>0</v>
      </c>
      <c r="G172" s="158" t="n">
        <f aca="false">SUM(H172,I172)</f>
        <v>0</v>
      </c>
      <c r="H172" s="158"/>
      <c r="I172" s="158" t="n">
        <f aca="false">SUM(I173,I174)</f>
        <v>0</v>
      </c>
      <c r="J172" s="159" t="e">
        <f aca="false">G172*100/D172</f>
        <v>#DIV/0!</v>
      </c>
      <c r="K172" s="159" t="e">
        <f aca="false">H172*100/E172</f>
        <v>#DIV/0!</v>
      </c>
      <c r="L172" s="159" t="e">
        <f aca="false">I172*100/F172</f>
        <v>#DIV/0!</v>
      </c>
      <c r="M172" s="163"/>
      <c r="N172" s="73"/>
      <c r="P172" s="75"/>
    </row>
    <row r="173" s="70" customFormat="true" ht="36" hidden="true" customHeight="true" outlineLevel="0" collapsed="false">
      <c r="A173" s="58" t="s">
        <v>266</v>
      </c>
      <c r="B173" s="59"/>
      <c r="C173" s="60" t="n">
        <v>13500</v>
      </c>
      <c r="D173" s="62" t="n">
        <f aca="false">SUM(E173,F173)</f>
        <v>0</v>
      </c>
      <c r="E173" s="61"/>
      <c r="F173" s="61"/>
      <c r="G173" s="62" t="n">
        <f aca="false">SUM(H173,I173)</f>
        <v>0</v>
      </c>
      <c r="H173" s="62"/>
      <c r="I173" s="62"/>
      <c r="J173" s="63" t="e">
        <f aca="false">G173*100/D173</f>
        <v>#DIV/0!</v>
      </c>
      <c r="K173" s="63" t="e">
        <f aca="false">H173*100/E173</f>
        <v>#DIV/0!</v>
      </c>
      <c r="L173" s="63" t="e">
        <f aca="false">I173*100/F173</f>
        <v>#DIV/0!</v>
      </c>
      <c r="M173" s="160"/>
      <c r="N173" s="39"/>
      <c r="P173" s="4"/>
    </row>
    <row r="174" s="74" customFormat="true" ht="18" hidden="true" customHeight="true" outlineLevel="0" collapsed="false">
      <c r="A174" s="155" t="s">
        <v>267</v>
      </c>
      <c r="B174" s="102"/>
      <c r="C174" s="106"/>
      <c r="D174" s="158" t="n">
        <f aca="false">SUM(E174,F174)</f>
        <v>223000</v>
      </c>
      <c r="E174" s="103" t="n">
        <f aca="false">SUM(E175,E176)</f>
        <v>223000</v>
      </c>
      <c r="F174" s="103" t="n">
        <f aca="false">SUM(F175,F176)</f>
        <v>0</v>
      </c>
      <c r="G174" s="158" t="n">
        <f aca="false">SUM(H174,I174)</f>
        <v>222945.11</v>
      </c>
      <c r="H174" s="158" t="n">
        <f aca="false">SUM(H175,H176)</f>
        <v>222945.11</v>
      </c>
      <c r="I174" s="158" t="n">
        <f aca="false">SUM(I175,I176)</f>
        <v>0</v>
      </c>
      <c r="J174" s="159" t="n">
        <f aca="false">G174*100/D174</f>
        <v>99.9753856502242</v>
      </c>
      <c r="K174" s="159" t="n">
        <f aca="false">H174*100/E174</f>
        <v>99.9753856502242</v>
      </c>
      <c r="L174" s="63" t="n">
        <v>0</v>
      </c>
      <c r="M174" s="160"/>
      <c r="N174" s="73"/>
      <c r="P174" s="75"/>
    </row>
    <row r="175" customFormat="false" ht="24" hidden="true" customHeight="false" outlineLevel="0" collapsed="false">
      <c r="A175" s="58" t="s">
        <v>268</v>
      </c>
      <c r="B175" s="164"/>
      <c r="C175" s="60" t="n">
        <v>653000</v>
      </c>
      <c r="D175" s="62" t="n">
        <f aca="false">SUM(E175,F175)</f>
        <v>223000</v>
      </c>
      <c r="E175" s="61" t="n">
        <v>223000</v>
      </c>
      <c r="F175" s="61" t="n">
        <v>0</v>
      </c>
      <c r="G175" s="62" t="n">
        <f aca="false">SUM(H175,I175)</f>
        <v>222945.11</v>
      </c>
      <c r="H175" s="62" t="n">
        <v>222945.11</v>
      </c>
      <c r="I175" s="62" t="n">
        <v>0</v>
      </c>
      <c r="J175" s="63" t="n">
        <f aca="false">G175*100/D175</f>
        <v>99.9753856502242</v>
      </c>
      <c r="K175" s="63" t="n">
        <f aca="false">H175*100/E175</f>
        <v>99.9753856502242</v>
      </c>
      <c r="L175" s="63" t="n">
        <v>0</v>
      </c>
      <c r="M175" s="160" t="s">
        <v>35</v>
      </c>
      <c r="N175" s="39"/>
    </row>
    <row r="176" s="70" customFormat="true" ht="36" hidden="true" customHeight="true" outlineLevel="0" collapsed="false">
      <c r="A176" s="58"/>
      <c r="B176" s="59"/>
      <c r="C176" s="60"/>
      <c r="D176" s="62" t="n">
        <f aca="false">SUM(E176,F176)</f>
        <v>0</v>
      </c>
      <c r="E176" s="61"/>
      <c r="F176" s="61"/>
      <c r="G176" s="62" t="n">
        <f aca="false">SUM(H176,I176)</f>
        <v>0</v>
      </c>
      <c r="H176" s="62"/>
      <c r="I176" s="62"/>
      <c r="J176" s="63" t="e">
        <f aca="false">G176*100/D176</f>
        <v>#DIV/0!</v>
      </c>
      <c r="K176" s="63" t="e">
        <f aca="false">H176*100/E176</f>
        <v>#DIV/0!</v>
      </c>
      <c r="L176" s="63" t="e">
        <f aca="false">I176*100/F176</f>
        <v>#DIV/0!</v>
      </c>
      <c r="M176" s="160"/>
      <c r="N176" s="39"/>
      <c r="P176" s="4"/>
    </row>
    <row r="177" s="48" customFormat="true" ht="22.5" hidden="false" customHeight="true" outlineLevel="0" collapsed="false">
      <c r="A177" s="58" t="s">
        <v>269</v>
      </c>
      <c r="B177" s="59"/>
      <c r="C177" s="60"/>
      <c r="D177" s="62" t="n">
        <f aca="false">SUM(E177,F177)</f>
        <v>69860</v>
      </c>
      <c r="E177" s="61" t="n">
        <f aca="false">SUM(E178,E180)</f>
        <v>54000</v>
      </c>
      <c r="F177" s="61" t="n">
        <f aca="false">SUM(F178,F180)</f>
        <v>15860</v>
      </c>
      <c r="G177" s="62" t="n">
        <f aca="false">SUM(H177,I177)</f>
        <v>61684.18</v>
      </c>
      <c r="H177" s="62" t="n">
        <f aca="false">SUM(H178,H180)</f>
        <v>45824.18</v>
      </c>
      <c r="I177" s="62" t="n">
        <f aca="false">SUM(I178,I180)</f>
        <v>15860</v>
      </c>
      <c r="J177" s="63" t="n">
        <f aca="false">G177*100/D177</f>
        <v>88.2968508445462</v>
      </c>
      <c r="K177" s="63" t="n">
        <f aca="false">H177*100/E177</f>
        <v>84.8595925925926</v>
      </c>
      <c r="L177" s="63" t="n">
        <f aca="false">I177*100/F177</f>
        <v>100</v>
      </c>
      <c r="M177" s="160" t="n">
        <v>0.1</v>
      </c>
      <c r="N177" s="47" t="e">
        <f aca="false">#REF!*100/#REF!</f>
        <v>#REF!</v>
      </c>
      <c r="O177" s="48" t="n">
        <f aca="false">G177/G8</f>
        <v>0.000517757622735326</v>
      </c>
      <c r="P177" s="49"/>
    </row>
    <row r="178" s="74" customFormat="true" ht="22.5" hidden="true" customHeight="true" outlineLevel="0" collapsed="false">
      <c r="A178" s="155" t="s">
        <v>270</v>
      </c>
      <c r="B178" s="102"/>
      <c r="C178" s="60"/>
      <c r="D178" s="62" t="n">
        <f aca="false">SUM(E178,F178)</f>
        <v>15860</v>
      </c>
      <c r="E178" s="61" t="n">
        <v>0</v>
      </c>
      <c r="F178" s="61" t="n">
        <f aca="false">SUM(F179)</f>
        <v>15860</v>
      </c>
      <c r="G178" s="62" t="n">
        <f aca="false">SUM(H178,I178)</f>
        <v>15860</v>
      </c>
      <c r="H178" s="62" t="n">
        <v>0</v>
      </c>
      <c r="I178" s="62" t="n">
        <f aca="false">SUM(I179)</f>
        <v>15860</v>
      </c>
      <c r="J178" s="63" t="n">
        <f aca="false">G178*100/D178</f>
        <v>100</v>
      </c>
      <c r="K178" s="63" t="n">
        <v>0</v>
      </c>
      <c r="L178" s="63" t="n">
        <f aca="false">I178*100/F178</f>
        <v>100</v>
      </c>
      <c r="M178" s="160"/>
      <c r="N178" s="73"/>
      <c r="P178" s="75"/>
    </row>
    <row r="179" s="70" customFormat="true" ht="24.75" hidden="true" customHeight="true" outlineLevel="0" collapsed="false">
      <c r="A179" s="58" t="s">
        <v>271</v>
      </c>
      <c r="B179" s="59" t="s">
        <v>272</v>
      </c>
      <c r="C179" s="60"/>
      <c r="D179" s="62" t="n">
        <f aca="false">SUM(E179,F179)</f>
        <v>15860</v>
      </c>
      <c r="E179" s="61" t="n">
        <v>0</v>
      </c>
      <c r="F179" s="61" t="n">
        <v>15860</v>
      </c>
      <c r="G179" s="62" t="n">
        <f aca="false">SUM(H179,I179)</f>
        <v>15860</v>
      </c>
      <c r="H179" s="62" t="n">
        <v>0</v>
      </c>
      <c r="I179" s="62" t="n">
        <v>15860</v>
      </c>
      <c r="J179" s="63" t="n">
        <f aca="false">G179*100/D179</f>
        <v>100</v>
      </c>
      <c r="K179" s="63" t="n">
        <v>0</v>
      </c>
      <c r="L179" s="63" t="n">
        <f aca="false">I179*100/F179</f>
        <v>100</v>
      </c>
      <c r="M179" s="160" t="s">
        <v>26</v>
      </c>
      <c r="N179" s="39"/>
      <c r="P179" s="4"/>
    </row>
    <row r="180" s="70" customFormat="true" ht="24.75" hidden="true" customHeight="true" outlineLevel="0" collapsed="false">
      <c r="A180" s="155" t="s">
        <v>273</v>
      </c>
      <c r="B180" s="59"/>
      <c r="C180" s="60"/>
      <c r="D180" s="62" t="n">
        <f aca="false">SUM(E180,F180)</f>
        <v>54000</v>
      </c>
      <c r="E180" s="61" t="n">
        <f aca="false">SUM(E181,E182)</f>
        <v>54000</v>
      </c>
      <c r="F180" s="61" t="n">
        <f aca="false">SUM(F181,F182)</f>
        <v>0</v>
      </c>
      <c r="G180" s="62" t="n">
        <f aca="false">SUM(H180,I180)</f>
        <v>45824.18</v>
      </c>
      <c r="H180" s="62" t="n">
        <f aca="false">SUM(H181,H182)</f>
        <v>45824.18</v>
      </c>
      <c r="I180" s="62" t="n">
        <f aca="false">SUM(I181,I182)</f>
        <v>0</v>
      </c>
      <c r="J180" s="63" t="n">
        <f aca="false">G180*100/D180</f>
        <v>84.8595925925926</v>
      </c>
      <c r="K180" s="63" t="n">
        <f aca="false">H180*100/E180</f>
        <v>84.8595925925926</v>
      </c>
      <c r="L180" s="63" t="n">
        <v>0</v>
      </c>
      <c r="M180" s="160"/>
      <c r="N180" s="39"/>
      <c r="P180" s="4"/>
    </row>
    <row r="181" s="70" customFormat="true" ht="24.75" hidden="true" customHeight="true" outlineLevel="0" collapsed="false">
      <c r="A181" s="58" t="s">
        <v>274</v>
      </c>
      <c r="B181" s="59"/>
      <c r="C181" s="60" t="n">
        <v>24000</v>
      </c>
      <c r="D181" s="62" t="n">
        <f aca="false">SUM(E181,F181)</f>
        <v>24000</v>
      </c>
      <c r="E181" s="61" t="n">
        <v>24000</v>
      </c>
      <c r="F181" s="61" t="n">
        <v>0</v>
      </c>
      <c r="G181" s="62" t="n">
        <f aca="false">SUM(H181,I181)</f>
        <v>23254.18</v>
      </c>
      <c r="H181" s="62" t="n">
        <v>23254.18</v>
      </c>
      <c r="I181" s="62" t="n">
        <v>0</v>
      </c>
      <c r="J181" s="63" t="n">
        <f aca="false">G181*100/D181</f>
        <v>96.8924166666667</v>
      </c>
      <c r="K181" s="63" t="n">
        <f aca="false">H181*100/E181</f>
        <v>96.8924166666667</v>
      </c>
      <c r="L181" s="63" t="n">
        <v>0</v>
      </c>
      <c r="M181" s="160" t="s">
        <v>35</v>
      </c>
      <c r="N181" s="39"/>
      <c r="P181" s="4"/>
    </row>
    <row r="182" s="70" customFormat="true" ht="37.5" hidden="true" customHeight="true" outlineLevel="0" collapsed="false">
      <c r="A182" s="58" t="s">
        <v>275</v>
      </c>
      <c r="B182" s="59"/>
      <c r="C182" s="60" t="n">
        <v>30000</v>
      </c>
      <c r="D182" s="62" t="n">
        <f aca="false">SUM(E182,F182)</f>
        <v>30000</v>
      </c>
      <c r="E182" s="61" t="n">
        <v>30000</v>
      </c>
      <c r="F182" s="61" t="n">
        <v>0</v>
      </c>
      <c r="G182" s="62" t="n">
        <f aca="false">SUM(H182,I182)</f>
        <v>22570</v>
      </c>
      <c r="H182" s="62" t="n">
        <v>22570</v>
      </c>
      <c r="I182" s="62" t="n">
        <v>0</v>
      </c>
      <c r="J182" s="63" t="n">
        <f aca="false">G182*100/D182</f>
        <v>75.2333333333333</v>
      </c>
      <c r="K182" s="63" t="n">
        <f aca="false">H182*100/E182</f>
        <v>75.2333333333333</v>
      </c>
      <c r="L182" s="63" t="n">
        <v>0</v>
      </c>
      <c r="M182" s="160" t="s">
        <v>38</v>
      </c>
      <c r="N182" s="39"/>
      <c r="P182" s="4"/>
    </row>
    <row r="183" s="48" customFormat="true" ht="17.25" hidden="false" customHeight="true" outlineLevel="0" collapsed="false">
      <c r="A183" s="58" t="s">
        <v>276</v>
      </c>
      <c r="B183" s="59"/>
      <c r="C183" s="60"/>
      <c r="D183" s="62" t="n">
        <f aca="false">SUM(E183,F183)</f>
        <v>250260</v>
      </c>
      <c r="E183" s="61" t="n">
        <f aca="false">SUM(E184,E186)</f>
        <v>197370</v>
      </c>
      <c r="F183" s="61" t="n">
        <f aca="false">SUM(F184,F186)</f>
        <v>52890</v>
      </c>
      <c r="G183" s="62" t="n">
        <f aca="false">SUM(H183,I183)</f>
        <v>249668.55</v>
      </c>
      <c r="H183" s="62" t="n">
        <f aca="false">SUM(H184,H186)</f>
        <v>196778.55</v>
      </c>
      <c r="I183" s="62" t="n">
        <f aca="false">SUM(I184,I186)</f>
        <v>52890</v>
      </c>
      <c r="J183" s="63" t="n">
        <f aca="false">G183*100/D183</f>
        <v>99.7636657875809</v>
      </c>
      <c r="K183" s="63" t="n">
        <f aca="false">H183*100/E183</f>
        <v>99.7003343973248</v>
      </c>
      <c r="L183" s="63" t="n">
        <f aca="false">I183*100/F183</f>
        <v>100</v>
      </c>
      <c r="M183" s="160" t="n">
        <v>0.2</v>
      </c>
      <c r="N183" s="47" t="e">
        <f aca="false">#REF!*100/#REF!</f>
        <v>#REF!</v>
      </c>
      <c r="O183" s="48" t="n">
        <f aca="false">G183/G8</f>
        <v>0.002095639350637</v>
      </c>
      <c r="P183" s="49"/>
    </row>
    <row r="184" customFormat="false" ht="33.75" hidden="true" customHeight="true" outlineLevel="0" collapsed="false">
      <c r="A184" s="155" t="s">
        <v>277</v>
      </c>
      <c r="B184" s="102"/>
      <c r="C184" s="60"/>
      <c r="D184" s="62" t="n">
        <f aca="false">SUM(E184,F184)</f>
        <v>58805</v>
      </c>
      <c r="E184" s="61" t="n">
        <f aca="false">SUM(E185)</f>
        <v>58805</v>
      </c>
      <c r="F184" s="61" t="n">
        <v>0</v>
      </c>
      <c r="G184" s="62" t="n">
        <f aca="false">SUM(H184,I184)</f>
        <v>58804.39</v>
      </c>
      <c r="H184" s="62" t="n">
        <f aca="false">SUM(H185)</f>
        <v>58804.39</v>
      </c>
      <c r="I184" s="62" t="n">
        <v>0</v>
      </c>
      <c r="J184" s="63" t="n">
        <f aca="false">G184*100/D184</f>
        <v>99.9989626732421</v>
      </c>
      <c r="K184" s="63" t="n">
        <f aca="false">H184*100/E184</f>
        <v>99.9989626732421</v>
      </c>
      <c r="L184" s="63" t="n">
        <v>0</v>
      </c>
      <c r="M184" s="160"/>
    </row>
    <row r="185" customFormat="false" ht="25.5" hidden="true" customHeight="true" outlineLevel="0" collapsed="false">
      <c r="A185" s="58" t="s">
        <v>278</v>
      </c>
      <c r="B185" s="59" t="s">
        <v>279</v>
      </c>
      <c r="C185" s="60" t="n">
        <v>71000</v>
      </c>
      <c r="D185" s="62" t="n">
        <f aca="false">SUM(E185,F185)</f>
        <v>58805</v>
      </c>
      <c r="E185" s="61" t="n">
        <v>58805</v>
      </c>
      <c r="F185" s="61" t="n">
        <v>0</v>
      </c>
      <c r="G185" s="62" t="n">
        <f aca="false">SUM(H185,I185)</f>
        <v>58804.39</v>
      </c>
      <c r="H185" s="62" t="n">
        <v>58804.39</v>
      </c>
      <c r="I185" s="62" t="n">
        <v>0</v>
      </c>
      <c r="J185" s="63" t="n">
        <f aca="false">G185*100/D185</f>
        <v>99.9989626732421</v>
      </c>
      <c r="K185" s="63" t="n">
        <f aca="false">H185*100/E185</f>
        <v>99.9989626732421</v>
      </c>
      <c r="L185" s="63" t="n">
        <v>0</v>
      </c>
      <c r="M185" s="160" t="s">
        <v>35</v>
      </c>
    </row>
    <row r="186" customFormat="false" ht="15.75" hidden="true" customHeight="true" outlineLevel="0" collapsed="false">
      <c r="A186" s="155" t="s">
        <v>280</v>
      </c>
      <c r="B186" s="102"/>
      <c r="C186" s="60"/>
      <c r="D186" s="62" t="n">
        <f aca="false">SUM(E186,F186)</f>
        <v>191455</v>
      </c>
      <c r="E186" s="61" t="n">
        <f aca="false">SUM(E187)</f>
        <v>138565</v>
      </c>
      <c r="F186" s="61" t="n">
        <f aca="false">SUM(F187)</f>
        <v>52890</v>
      </c>
      <c r="G186" s="62" t="n">
        <f aca="false">SUM(H186,I186)</f>
        <v>190864.16</v>
      </c>
      <c r="H186" s="62" t="n">
        <f aca="false">SUM(H187)</f>
        <v>137974.16</v>
      </c>
      <c r="I186" s="62" t="n">
        <f aca="false">SUM(I187)</f>
        <v>52890</v>
      </c>
      <c r="J186" s="63" t="n">
        <f aca="false">G186*100/D186</f>
        <v>99.6913948447416</v>
      </c>
      <c r="K186" s="63" t="n">
        <f aca="false">H186*100/E186</f>
        <v>99.5736008371522</v>
      </c>
      <c r="L186" s="63" t="n">
        <f aca="false">I186*100/F186</f>
        <v>100</v>
      </c>
      <c r="M186" s="160"/>
    </row>
    <row r="187" customFormat="false" ht="15" hidden="true" customHeight="true" outlineLevel="0" collapsed="false">
      <c r="A187" s="58" t="s">
        <v>281</v>
      </c>
      <c r="B187" s="102"/>
      <c r="C187" s="60" t="n">
        <v>191455</v>
      </c>
      <c r="D187" s="62" t="n">
        <f aca="false">SUM(E187,F187)</f>
        <v>191455</v>
      </c>
      <c r="E187" s="61" t="n">
        <v>138565</v>
      </c>
      <c r="F187" s="61" t="n">
        <v>52890</v>
      </c>
      <c r="G187" s="62" t="n">
        <f aca="false">SUM(H187,I187)</f>
        <v>190864.16</v>
      </c>
      <c r="H187" s="62" t="n">
        <v>137974.16</v>
      </c>
      <c r="I187" s="62" t="n">
        <v>52890</v>
      </c>
      <c r="J187" s="63" t="n">
        <f aca="false">G187*100/D187</f>
        <v>99.6913948447416</v>
      </c>
      <c r="K187" s="63" t="n">
        <f aca="false">H187*100/E187</f>
        <v>99.5736008371522</v>
      </c>
      <c r="L187" s="63" t="n">
        <f aca="false">I187*100/F187</f>
        <v>100</v>
      </c>
      <c r="M187" s="160" t="s">
        <v>26</v>
      </c>
    </row>
    <row r="188" s="48" customFormat="true" ht="24" hidden="false" customHeight="true" outlineLevel="0" collapsed="false">
      <c r="A188" s="58" t="s">
        <v>282</v>
      </c>
      <c r="B188" s="59"/>
      <c r="C188" s="60"/>
      <c r="D188" s="62" t="n">
        <f aca="false">SUM(E188,F188)</f>
        <v>48298735</v>
      </c>
      <c r="E188" s="61" t="n">
        <f aca="false">SUM(E189,E192,E194,E196)</f>
        <v>48243955</v>
      </c>
      <c r="F188" s="61" t="n">
        <f aca="false">SUM(F189,F192,F194,F196)</f>
        <v>54780</v>
      </c>
      <c r="G188" s="62" t="n">
        <f aca="false">SUM(H188,I188)</f>
        <v>44654771.94</v>
      </c>
      <c r="H188" s="62" t="n">
        <f aca="false">SUM(H189,H192,H194,H196)</f>
        <v>44637681.29</v>
      </c>
      <c r="I188" s="62" t="n">
        <f aca="false">SUM(I189,I192,I194,I196)</f>
        <v>17090.65</v>
      </c>
      <c r="J188" s="63" t="n">
        <f aca="false">G188*100/D188</f>
        <v>92.4553654252021</v>
      </c>
      <c r="K188" s="63" t="n">
        <f aca="false">H188*100/E188</f>
        <v>92.5249210807862</v>
      </c>
      <c r="L188" s="63" t="n">
        <f aca="false">I188*100/F188</f>
        <v>31.1987039065352</v>
      </c>
      <c r="M188" s="160" t="n">
        <v>37.5</v>
      </c>
      <c r="N188" s="47" t="e">
        <f aca="false">#REF!*100/#REF!</f>
        <v>#REF!</v>
      </c>
      <c r="O188" s="48" t="n">
        <f aca="false">G188/G8</f>
        <v>0.37481812295215</v>
      </c>
      <c r="P188" s="49"/>
    </row>
    <row r="189" s="74" customFormat="true" ht="24" hidden="true" customHeight="true" outlineLevel="0" collapsed="false">
      <c r="A189" s="155" t="s">
        <v>283</v>
      </c>
      <c r="B189" s="102"/>
      <c r="C189" s="60"/>
      <c r="D189" s="62" t="n">
        <f aca="false">SUM(E189,F189)</f>
        <v>43817607</v>
      </c>
      <c r="E189" s="61" t="n">
        <f aca="false">SUM(E190:E191)</f>
        <v>43780707</v>
      </c>
      <c r="F189" s="61" t="n">
        <f aca="false">SUM(F190:F191)</f>
        <v>36900</v>
      </c>
      <c r="G189" s="62" t="n">
        <f aca="false">SUM(H189,I189)</f>
        <v>40624509.93</v>
      </c>
      <c r="H189" s="62" t="n">
        <f aca="false">SUM(H190:H191)</f>
        <v>40624509.93</v>
      </c>
      <c r="I189" s="62" t="n">
        <f aca="false">SUM(I190:I191)</f>
        <v>0</v>
      </c>
      <c r="J189" s="63" t="n">
        <f aca="false">G189*100/D189</f>
        <v>92.712753414398</v>
      </c>
      <c r="K189" s="63" t="n">
        <f aca="false">H189*100/E189</f>
        <v>92.7908951538859</v>
      </c>
      <c r="L189" s="63" t="n">
        <f aca="false">I189*100/F189</f>
        <v>0</v>
      </c>
      <c r="M189" s="160"/>
      <c r="N189" s="73"/>
      <c r="P189" s="75"/>
    </row>
    <row r="190" s="70" customFormat="true" ht="29.25" hidden="true" customHeight="true" outlineLevel="0" collapsed="false">
      <c r="A190" s="58" t="s">
        <v>284</v>
      </c>
      <c r="B190" s="76" t="s">
        <v>285</v>
      </c>
      <c r="C190" s="61" t="n">
        <v>101186274</v>
      </c>
      <c r="D190" s="62" t="n">
        <f aca="false">SUM(E190,F190)</f>
        <v>43485467</v>
      </c>
      <c r="E190" s="61" t="n">
        <v>43485467</v>
      </c>
      <c r="F190" s="61" t="n">
        <v>0</v>
      </c>
      <c r="G190" s="62" t="n">
        <f aca="false">SUM(H190,I190)</f>
        <v>40397312.4</v>
      </c>
      <c r="H190" s="62" t="n">
        <v>40397312.4</v>
      </c>
      <c r="I190" s="62" t="n">
        <v>0</v>
      </c>
      <c r="J190" s="63" t="n">
        <f aca="false">G190*100/D190</f>
        <v>92.8984214427317</v>
      </c>
      <c r="K190" s="63" t="n">
        <f aca="false">H190*100/E190</f>
        <v>92.8984214427317</v>
      </c>
      <c r="L190" s="63" t="n">
        <v>0</v>
      </c>
      <c r="M190" s="160" t="s">
        <v>286</v>
      </c>
      <c r="N190" s="39"/>
      <c r="P190" s="4"/>
    </row>
    <row r="191" customFormat="false" ht="36.75" hidden="true" customHeight="true" outlineLevel="0" collapsed="false">
      <c r="A191" s="58" t="s">
        <v>287</v>
      </c>
      <c r="B191" s="59" t="s">
        <v>288</v>
      </c>
      <c r="C191" s="61" t="n">
        <v>2500000</v>
      </c>
      <c r="D191" s="62" t="n">
        <f aca="false">SUM(E191,F191)</f>
        <v>332140</v>
      </c>
      <c r="E191" s="61" t="n">
        <v>295240</v>
      </c>
      <c r="F191" s="61" t="n">
        <v>36900</v>
      </c>
      <c r="G191" s="62" t="n">
        <f aca="false">SUM(H191,I191)</f>
        <v>227197.53</v>
      </c>
      <c r="H191" s="62" t="n">
        <v>227197.53</v>
      </c>
      <c r="I191" s="62" t="n">
        <v>0</v>
      </c>
      <c r="J191" s="63" t="n">
        <f aca="false">G191*100/D191</f>
        <v>68.4041458421148</v>
      </c>
      <c r="K191" s="63" t="n">
        <f aca="false">H191*100/E191</f>
        <v>76.9535056225444</v>
      </c>
      <c r="L191" s="63" t="n">
        <f aca="false">I191*100/F191</f>
        <v>0</v>
      </c>
      <c r="M191" s="160" t="s">
        <v>38</v>
      </c>
    </row>
    <row r="192" s="74" customFormat="true" ht="18" hidden="true" customHeight="true" outlineLevel="0" collapsed="false">
      <c r="A192" s="155" t="s">
        <v>289</v>
      </c>
      <c r="B192" s="102"/>
      <c r="C192" s="60"/>
      <c r="D192" s="62" t="n">
        <f aca="false">SUM(E192,F192)</f>
        <v>3000</v>
      </c>
      <c r="E192" s="61" t="n">
        <f aca="false">SUM(E193:E193)</f>
        <v>3000</v>
      </c>
      <c r="F192" s="61" t="n">
        <f aca="false">SUM(F193:F193)</f>
        <v>0</v>
      </c>
      <c r="G192" s="62" t="n">
        <f aca="false">SUM(H192,I192)</f>
        <v>0</v>
      </c>
      <c r="H192" s="62" t="n">
        <f aca="false">SUM(H193:H193)</f>
        <v>0</v>
      </c>
      <c r="I192" s="62" t="n">
        <f aca="false">SUM(I193:I193)</f>
        <v>0</v>
      </c>
      <c r="J192" s="63" t="n">
        <f aca="false">G192*100/D192</f>
        <v>0</v>
      </c>
      <c r="K192" s="63" t="n">
        <f aca="false">H192*100/E192</f>
        <v>0</v>
      </c>
      <c r="L192" s="63" t="n">
        <v>0</v>
      </c>
      <c r="M192" s="160"/>
      <c r="N192" s="73"/>
      <c r="P192" s="75"/>
    </row>
    <row r="193" s="70" customFormat="true" ht="23.25" hidden="true" customHeight="true" outlineLevel="0" collapsed="false">
      <c r="A193" s="58" t="s">
        <v>290</v>
      </c>
      <c r="B193" s="59" t="s">
        <v>291</v>
      </c>
      <c r="C193" s="60" t="n">
        <v>4500000</v>
      </c>
      <c r="D193" s="62" t="n">
        <f aca="false">SUM(E193,F193)</f>
        <v>3000</v>
      </c>
      <c r="E193" s="61" t="n">
        <v>3000</v>
      </c>
      <c r="F193" s="61" t="n">
        <v>0</v>
      </c>
      <c r="G193" s="62" t="n">
        <f aca="false">SUM(H193,I193)</f>
        <v>0</v>
      </c>
      <c r="H193" s="62" t="n">
        <v>0</v>
      </c>
      <c r="I193" s="62" t="n">
        <v>0</v>
      </c>
      <c r="J193" s="63" t="n">
        <f aca="false">G193*100/D193</f>
        <v>0</v>
      </c>
      <c r="K193" s="63" t="n">
        <f aca="false">H193*100/E193</f>
        <v>0</v>
      </c>
      <c r="L193" s="63" t="n">
        <v>0</v>
      </c>
      <c r="M193" s="160" t="s">
        <v>133</v>
      </c>
      <c r="N193" s="39"/>
      <c r="P193" s="4"/>
    </row>
    <row r="194" s="74" customFormat="true" ht="20.25" hidden="true" customHeight="true" outlineLevel="0" collapsed="false">
      <c r="A194" s="155" t="s">
        <v>292</v>
      </c>
      <c r="B194" s="102"/>
      <c r="C194" s="60"/>
      <c r="D194" s="62" t="n">
        <f aca="false">SUM(E194,F194)</f>
        <v>500000</v>
      </c>
      <c r="E194" s="61" t="n">
        <f aca="false">SUM(E195)</f>
        <v>500000</v>
      </c>
      <c r="F194" s="61" t="n">
        <f aca="false">SUM(F195)</f>
        <v>0</v>
      </c>
      <c r="G194" s="62" t="n">
        <f aca="false">SUM(H194,I194)</f>
        <v>496377.43</v>
      </c>
      <c r="H194" s="62" t="n">
        <f aca="false">SUM(H195)</f>
        <v>496377.43</v>
      </c>
      <c r="I194" s="62" t="n">
        <f aca="false">SUM(I195)</f>
        <v>0</v>
      </c>
      <c r="J194" s="63" t="n">
        <f aca="false">G194*100/D194</f>
        <v>99.275486</v>
      </c>
      <c r="K194" s="63" t="n">
        <f aca="false">H194*100/E194</f>
        <v>99.275486</v>
      </c>
      <c r="L194" s="63" t="n">
        <v>0</v>
      </c>
      <c r="M194" s="160"/>
      <c r="N194" s="73"/>
      <c r="P194" s="75"/>
    </row>
    <row r="195" s="70" customFormat="true" ht="24.75" hidden="true" customHeight="true" outlineLevel="0" collapsed="false">
      <c r="A195" s="58" t="s">
        <v>293</v>
      </c>
      <c r="B195" s="59"/>
      <c r="C195" s="60"/>
      <c r="D195" s="62" t="n">
        <f aca="false">SUM(E195,F195)</f>
        <v>500000</v>
      </c>
      <c r="E195" s="61" t="n">
        <v>500000</v>
      </c>
      <c r="F195" s="61" t="n">
        <v>0</v>
      </c>
      <c r="G195" s="62" t="n">
        <f aca="false">SUM(H195,I195)</f>
        <v>496377.43</v>
      </c>
      <c r="H195" s="62" t="n">
        <v>496377.43</v>
      </c>
      <c r="I195" s="62" t="n">
        <v>0</v>
      </c>
      <c r="J195" s="63" t="n">
        <f aca="false">G195*100/D195</f>
        <v>99.275486</v>
      </c>
      <c r="K195" s="63" t="n">
        <f aca="false">H195*100/E195</f>
        <v>99.275486</v>
      </c>
      <c r="L195" s="63" t="n">
        <v>0</v>
      </c>
      <c r="M195" s="160" t="s">
        <v>26</v>
      </c>
      <c r="N195" s="39"/>
      <c r="P195" s="4"/>
    </row>
    <row r="196" s="74" customFormat="true" ht="18" hidden="true" customHeight="true" outlineLevel="0" collapsed="false">
      <c r="A196" s="155" t="s">
        <v>294</v>
      </c>
      <c r="B196" s="102"/>
      <c r="C196" s="60"/>
      <c r="D196" s="62" t="n">
        <f aca="false">SUM(E196,F196)</f>
        <v>3978128</v>
      </c>
      <c r="E196" s="61" t="n">
        <f aca="false">SUM(E197:E207)</f>
        <v>3960248</v>
      </c>
      <c r="F196" s="61" t="n">
        <f aca="false">SUM(F197:F207)</f>
        <v>17880</v>
      </c>
      <c r="G196" s="62" t="n">
        <f aca="false">SUM(H196,I196)</f>
        <v>3533884.58</v>
      </c>
      <c r="H196" s="62" t="n">
        <f aca="false">SUM(H197:H207)</f>
        <v>3516793.93</v>
      </c>
      <c r="I196" s="62" t="n">
        <f aca="false">SUM(I197:I207)</f>
        <v>17090.65</v>
      </c>
      <c r="J196" s="63" t="n">
        <f aca="false">G196*100/D196</f>
        <v>88.832852537676</v>
      </c>
      <c r="K196" s="63" t="n">
        <f aca="false">H196*100/E196</f>
        <v>88.8023661649472</v>
      </c>
      <c r="L196" s="63" t="n">
        <f aca="false">I196*100/F196</f>
        <v>95.5852908277405</v>
      </c>
      <c r="M196" s="160"/>
      <c r="N196" s="73"/>
      <c r="P196" s="75"/>
    </row>
    <row r="197" s="70" customFormat="true" ht="30.75" hidden="true" customHeight="true" outlineLevel="0" collapsed="false">
      <c r="A197" s="58" t="s">
        <v>295</v>
      </c>
      <c r="B197" s="109" t="s">
        <v>296</v>
      </c>
      <c r="C197" s="60"/>
      <c r="D197" s="62" t="n">
        <f aca="false">SUM(E197,F197)</f>
        <v>500000</v>
      </c>
      <c r="E197" s="61" t="n">
        <v>500000</v>
      </c>
      <c r="F197" s="61" t="n">
        <v>0</v>
      </c>
      <c r="G197" s="62" t="n">
        <f aca="false">SUM(H197,I197)</f>
        <v>85684.69</v>
      </c>
      <c r="H197" s="62" t="n">
        <v>85684.69</v>
      </c>
      <c r="I197" s="62" t="n">
        <v>0</v>
      </c>
      <c r="J197" s="63" t="n">
        <f aca="false">G197*100/D197</f>
        <v>17.136938</v>
      </c>
      <c r="K197" s="63" t="n">
        <f aca="false">H197*100/E197</f>
        <v>17.136938</v>
      </c>
      <c r="L197" s="63" t="n">
        <v>0</v>
      </c>
      <c r="M197" s="160" t="s">
        <v>297</v>
      </c>
      <c r="N197" s="39"/>
      <c r="P197" s="4"/>
    </row>
    <row r="198" s="70" customFormat="true" ht="37.5" hidden="true" customHeight="true" outlineLevel="0" collapsed="false">
      <c r="A198" s="58" t="s">
        <v>298</v>
      </c>
      <c r="B198" s="59" t="s">
        <v>299</v>
      </c>
      <c r="C198" s="60" t="n">
        <v>13300000</v>
      </c>
      <c r="D198" s="62" t="n">
        <f aca="false">SUM(E198,F198)</f>
        <v>1350000</v>
      </c>
      <c r="E198" s="61" t="n">
        <v>1350000</v>
      </c>
      <c r="F198" s="61" t="n">
        <v>0</v>
      </c>
      <c r="G198" s="62" t="n">
        <f aca="false">SUM(H198,I198)</f>
        <v>1350000</v>
      </c>
      <c r="H198" s="62" t="n">
        <v>1350000</v>
      </c>
      <c r="I198" s="62" t="n">
        <v>0</v>
      </c>
      <c r="J198" s="63" t="n">
        <f aca="false">G198*100/D198</f>
        <v>100</v>
      </c>
      <c r="K198" s="63" t="n">
        <f aca="false">H198*100/E198</f>
        <v>100</v>
      </c>
      <c r="L198" s="63" t="n">
        <v>0</v>
      </c>
      <c r="M198" s="160" t="s">
        <v>38</v>
      </c>
      <c r="N198" s="39"/>
      <c r="P198" s="4"/>
    </row>
    <row r="199" s="70" customFormat="true" ht="26.25" hidden="true" customHeight="true" outlineLevel="0" collapsed="false">
      <c r="A199" s="58" t="s">
        <v>300</v>
      </c>
      <c r="B199" s="59" t="s">
        <v>301</v>
      </c>
      <c r="C199" s="60" t="n">
        <v>982300</v>
      </c>
      <c r="D199" s="62" t="n">
        <f aca="false">SUM(E199,F199)</f>
        <v>982300</v>
      </c>
      <c r="E199" s="61" t="n">
        <v>982300</v>
      </c>
      <c r="F199" s="61" t="n">
        <v>0</v>
      </c>
      <c r="G199" s="62" t="n">
        <f aca="false">SUM(H199,I199)</f>
        <v>980835.39</v>
      </c>
      <c r="H199" s="62" t="n">
        <v>980835.39</v>
      </c>
      <c r="I199" s="62" t="n">
        <v>0</v>
      </c>
      <c r="J199" s="63" t="n">
        <f aca="false">G199*100/D199</f>
        <v>99.8508999287387</v>
      </c>
      <c r="K199" s="63" t="n">
        <f aca="false">H199*100/E199</f>
        <v>99.8508999287387</v>
      </c>
      <c r="L199" s="63" t="n">
        <v>0</v>
      </c>
      <c r="M199" s="160" t="s">
        <v>26</v>
      </c>
      <c r="N199" s="39"/>
      <c r="P199" s="4"/>
    </row>
    <row r="200" s="70" customFormat="true" ht="26.25" hidden="true" customHeight="true" outlineLevel="0" collapsed="false">
      <c r="A200" s="110" t="s">
        <v>302</v>
      </c>
      <c r="B200" s="93"/>
      <c r="C200" s="60" t="n">
        <v>505000</v>
      </c>
      <c r="D200" s="62" t="n">
        <f aca="false">SUM(E200,F200)</f>
        <v>505000</v>
      </c>
      <c r="E200" s="61" t="n">
        <v>505000</v>
      </c>
      <c r="F200" s="61" t="n">
        <v>0</v>
      </c>
      <c r="G200" s="62" t="n">
        <f aca="false">SUM(H200,I200)</f>
        <v>477325.85</v>
      </c>
      <c r="H200" s="62" t="n">
        <v>477325.85</v>
      </c>
      <c r="I200" s="62" t="n">
        <v>0</v>
      </c>
      <c r="J200" s="63" t="n">
        <f aca="false">G200*100/D200</f>
        <v>94.5199702970297</v>
      </c>
      <c r="K200" s="63" t="n">
        <f aca="false">H200*100/E200</f>
        <v>94.5199702970297</v>
      </c>
      <c r="L200" s="63" t="n">
        <v>0</v>
      </c>
      <c r="M200" s="160" t="s">
        <v>26</v>
      </c>
      <c r="N200" s="39"/>
      <c r="P200" s="4"/>
    </row>
    <row r="201" s="70" customFormat="true" ht="19.5" hidden="true" customHeight="true" outlineLevel="0" collapsed="false">
      <c r="A201" s="58" t="s">
        <v>303</v>
      </c>
      <c r="B201" s="93"/>
      <c r="C201" s="60" t="n">
        <v>64880</v>
      </c>
      <c r="D201" s="62" t="n">
        <f aca="false">SUM(E201,F201)</f>
        <v>64880</v>
      </c>
      <c r="E201" s="61" t="n">
        <v>47000</v>
      </c>
      <c r="F201" s="61" t="n">
        <v>17880</v>
      </c>
      <c r="G201" s="62" t="n">
        <f aca="false">SUM(H201,I201)</f>
        <v>64090.65</v>
      </c>
      <c r="H201" s="62" t="n">
        <v>47000</v>
      </c>
      <c r="I201" s="62" t="n">
        <v>17090.65</v>
      </c>
      <c r="J201" s="63" t="n">
        <f aca="false">G201*100/D201</f>
        <v>98.783369297164</v>
      </c>
      <c r="K201" s="63" t="n">
        <f aca="false">H201*100/E201</f>
        <v>100</v>
      </c>
      <c r="L201" s="63" t="n">
        <f aca="false">I201*100/F201</f>
        <v>95.5852908277405</v>
      </c>
      <c r="M201" s="160" t="s">
        <v>35</v>
      </c>
      <c r="N201" s="39"/>
      <c r="P201" s="4"/>
    </row>
    <row r="202" s="70" customFormat="true" ht="48.75" hidden="true" customHeight="true" outlineLevel="0" collapsed="false">
      <c r="A202" s="58" t="s">
        <v>304</v>
      </c>
      <c r="B202" s="59"/>
      <c r="C202" s="60" t="n">
        <v>614400</v>
      </c>
      <c r="D202" s="62" t="n">
        <f aca="false">SUM(E202,F202)</f>
        <v>169500</v>
      </c>
      <c r="E202" s="61" t="n">
        <v>169500</v>
      </c>
      <c r="F202" s="61" t="n">
        <v>0</v>
      </c>
      <c r="G202" s="62" t="n">
        <f aca="false">SUM(H202,I202)</f>
        <v>169500</v>
      </c>
      <c r="H202" s="62" t="n">
        <v>169500</v>
      </c>
      <c r="I202" s="62" t="n">
        <v>0</v>
      </c>
      <c r="J202" s="63" t="n">
        <f aca="false">G202*100/D202</f>
        <v>100</v>
      </c>
      <c r="K202" s="63" t="n">
        <f aca="false">H202*100/E202</f>
        <v>100</v>
      </c>
      <c r="L202" s="63" t="n">
        <v>0</v>
      </c>
      <c r="M202" s="160" t="s">
        <v>26</v>
      </c>
      <c r="N202" s="39"/>
      <c r="P202" s="4"/>
    </row>
    <row r="203" s="70" customFormat="true" ht="36" hidden="true" customHeight="true" outlineLevel="0" collapsed="false">
      <c r="A203" s="58" t="s">
        <v>305</v>
      </c>
      <c r="B203" s="59" t="s">
        <v>306</v>
      </c>
      <c r="C203" s="60" t="n">
        <v>4490000</v>
      </c>
      <c r="D203" s="62" t="n">
        <f aca="false">SUM(E203,F203)</f>
        <v>406448</v>
      </c>
      <c r="E203" s="61" t="n">
        <v>406448</v>
      </c>
      <c r="F203" s="61" t="n">
        <v>0</v>
      </c>
      <c r="G203" s="62" t="n">
        <f aca="false">SUM(H203,I203)</f>
        <v>406448</v>
      </c>
      <c r="H203" s="62" t="n">
        <v>406448</v>
      </c>
      <c r="I203" s="62" t="n">
        <v>0</v>
      </c>
      <c r="J203" s="63" t="n">
        <f aca="false">G203*100/D203</f>
        <v>100</v>
      </c>
      <c r="K203" s="63" t="n">
        <f aca="false">H203*100/E203</f>
        <v>100</v>
      </c>
      <c r="L203" s="63" t="n">
        <v>0</v>
      </c>
      <c r="M203" s="160" t="s">
        <v>38</v>
      </c>
      <c r="N203" s="39"/>
      <c r="P203" s="4"/>
    </row>
    <row r="204" customFormat="false" ht="36" hidden="true" customHeight="true" outlineLevel="0" collapsed="false">
      <c r="A204" s="92" t="s">
        <v>307</v>
      </c>
      <c r="B204" s="59"/>
      <c r="C204" s="60" t="n">
        <v>225000</v>
      </c>
      <c r="D204" s="62" t="n">
        <f aca="false">SUM(E204,F204)</f>
        <v>0</v>
      </c>
      <c r="E204" s="61"/>
      <c r="F204" s="61" t="n">
        <v>0</v>
      </c>
      <c r="G204" s="62" t="n">
        <f aca="false">SUM(H204,I204)</f>
        <v>0</v>
      </c>
      <c r="H204" s="62"/>
      <c r="I204" s="62" t="n">
        <v>0</v>
      </c>
      <c r="J204" s="63" t="e">
        <f aca="false">G204*100/D204</f>
        <v>#DIV/0!</v>
      </c>
      <c r="K204" s="63" t="e">
        <f aca="false">H204*100/E204</f>
        <v>#DIV/0!</v>
      </c>
      <c r="L204" s="63" t="e">
        <f aca="false">I204*100/F204</f>
        <v>#DIV/0!</v>
      </c>
      <c r="M204" s="160"/>
    </row>
    <row r="205" customFormat="false" ht="36" hidden="true" customHeight="true" outlineLevel="0" collapsed="false">
      <c r="A205" s="92" t="s">
        <v>308</v>
      </c>
      <c r="B205" s="59"/>
      <c r="C205" s="60" t="n">
        <v>185000</v>
      </c>
      <c r="D205" s="62" t="n">
        <f aca="false">SUM(E205,F205)</f>
        <v>0</v>
      </c>
      <c r="E205" s="61"/>
      <c r="F205" s="61" t="n">
        <v>0</v>
      </c>
      <c r="G205" s="62" t="n">
        <f aca="false">SUM(H205,I205)</f>
        <v>0</v>
      </c>
      <c r="H205" s="62"/>
      <c r="I205" s="62" t="n">
        <v>0</v>
      </c>
      <c r="J205" s="63" t="e">
        <f aca="false">G205*100/D205</f>
        <v>#DIV/0!</v>
      </c>
      <c r="K205" s="63" t="e">
        <f aca="false">H205*100/E205</f>
        <v>#DIV/0!</v>
      </c>
      <c r="L205" s="63" t="e">
        <f aca="false">I205*100/F205</f>
        <v>#DIV/0!</v>
      </c>
      <c r="M205" s="160"/>
    </row>
    <row r="206" customFormat="false" ht="36" hidden="true" customHeight="true" outlineLevel="0" collapsed="false">
      <c r="A206" s="92" t="s">
        <v>310</v>
      </c>
      <c r="B206" s="59"/>
      <c r="C206" s="60" t="n">
        <v>25000</v>
      </c>
      <c r="D206" s="62" t="n">
        <f aca="false">SUM(E206,F206)</f>
        <v>0</v>
      </c>
      <c r="E206" s="61"/>
      <c r="F206" s="61" t="n">
        <v>0</v>
      </c>
      <c r="G206" s="62" t="n">
        <f aca="false">SUM(H206,I206)</f>
        <v>0</v>
      </c>
      <c r="H206" s="62"/>
      <c r="I206" s="62" t="n">
        <v>0</v>
      </c>
      <c r="J206" s="63" t="e">
        <f aca="false">G206*100/D206</f>
        <v>#DIV/0!</v>
      </c>
      <c r="K206" s="63" t="e">
        <f aca="false">H206*100/E206</f>
        <v>#DIV/0!</v>
      </c>
      <c r="L206" s="63" t="e">
        <f aca="false">I206*100/F206</f>
        <v>#DIV/0!</v>
      </c>
      <c r="M206" s="160"/>
    </row>
    <row r="207" customFormat="false" ht="36" hidden="true" customHeight="true" outlineLevel="0" collapsed="false">
      <c r="A207" s="92" t="s">
        <v>312</v>
      </c>
      <c r="B207" s="59" t="s">
        <v>313</v>
      </c>
      <c r="C207" s="60" t="n">
        <v>80000</v>
      </c>
      <c r="D207" s="62" t="n">
        <f aca="false">SUM(E207,F207)</f>
        <v>0</v>
      </c>
      <c r="E207" s="61"/>
      <c r="F207" s="61"/>
      <c r="G207" s="62" t="n">
        <f aca="false">SUM(H207,I207)</f>
        <v>0</v>
      </c>
      <c r="H207" s="62"/>
      <c r="I207" s="62"/>
      <c r="J207" s="63" t="e">
        <f aca="false">G207*100/D207</f>
        <v>#DIV/0!</v>
      </c>
      <c r="K207" s="63" t="e">
        <f aca="false">H207*100/E207</f>
        <v>#DIV/0!</v>
      </c>
      <c r="L207" s="63" t="e">
        <f aca="false">I207*100/F207</f>
        <v>#DIV/0!</v>
      </c>
      <c r="M207" s="160"/>
    </row>
    <row r="208" s="48" customFormat="true" ht="24" hidden="false" customHeight="true" outlineLevel="0" collapsed="false">
      <c r="A208" s="58" t="s">
        <v>314</v>
      </c>
      <c r="B208" s="59"/>
      <c r="C208" s="60"/>
      <c r="D208" s="62" t="n">
        <f aca="false">SUM(E208,F208)</f>
        <v>1099100</v>
      </c>
      <c r="E208" s="61" t="n">
        <f aca="false">SUM(E225,E211,E217,E221,E209,E228)</f>
        <v>949100</v>
      </c>
      <c r="F208" s="61" t="n">
        <f aca="false">SUM(F225,F211,F217,F221,F209,F228)</f>
        <v>150000</v>
      </c>
      <c r="G208" s="62" t="n">
        <f aca="false">SUM(H208,I208)</f>
        <v>1096472</v>
      </c>
      <c r="H208" s="62" t="n">
        <f aca="false">SUM(H225,H211,H217,H221,H209,H228)</f>
        <v>948600</v>
      </c>
      <c r="I208" s="62" t="n">
        <f aca="false">SUM(I225,I211,I217,I221,I209,I228)</f>
        <v>147872</v>
      </c>
      <c r="J208" s="63" t="n">
        <f aca="false">G208*100/D208</f>
        <v>99.7608952779547</v>
      </c>
      <c r="K208" s="63" t="n">
        <f aca="false">H208*100/E208</f>
        <v>99.9473185122748</v>
      </c>
      <c r="L208" s="63" t="n">
        <f aca="false">I208*100/F208</f>
        <v>98.5813333333333</v>
      </c>
      <c r="M208" s="160" t="n">
        <v>0.9</v>
      </c>
      <c r="N208" s="47" t="e">
        <f aca="false">#REF!*100/#REF!</f>
        <v>#REF!</v>
      </c>
      <c r="O208" s="48" t="n">
        <f aca="false">G208/G8</f>
        <v>0.00920344140289857</v>
      </c>
      <c r="P208" s="49"/>
    </row>
    <row r="209" s="74" customFormat="true" ht="36" hidden="true" customHeight="true" outlineLevel="0" collapsed="false">
      <c r="A209" s="155" t="s">
        <v>315</v>
      </c>
      <c r="B209" s="102"/>
      <c r="C209" s="60"/>
      <c r="D209" s="62" t="n">
        <f aca="false">SUM(E209,F209)</f>
        <v>0</v>
      </c>
      <c r="E209" s="61" t="n">
        <f aca="false">SUM(E210)</f>
        <v>0</v>
      </c>
      <c r="F209" s="61" t="n">
        <f aca="false">SUM(F210)</f>
        <v>0</v>
      </c>
      <c r="G209" s="62" t="n">
        <f aca="false">SUM(H209,I209)</f>
        <v>0</v>
      </c>
      <c r="H209" s="62" t="n">
        <f aca="false">SUM(H210)</f>
        <v>0</v>
      </c>
      <c r="I209" s="62" t="n">
        <f aca="false">SUM(I210)</f>
        <v>0</v>
      </c>
      <c r="J209" s="63" t="e">
        <f aca="false">G209*100/D209</f>
        <v>#DIV/0!</v>
      </c>
      <c r="K209" s="63" t="e">
        <f aca="false">H209*100/E209</f>
        <v>#DIV/0!</v>
      </c>
      <c r="L209" s="63" t="e">
        <f aca="false">I209*100/F209</f>
        <v>#DIV/0!</v>
      </c>
      <c r="M209" s="160"/>
      <c r="N209" s="73"/>
      <c r="P209" s="75"/>
    </row>
    <row r="210" s="70" customFormat="true" ht="36" hidden="true" customHeight="true" outlineLevel="0" collapsed="false">
      <c r="A210" s="58"/>
      <c r="B210" s="59"/>
      <c r="C210" s="60"/>
      <c r="D210" s="62" t="n">
        <f aca="false">SUM(E210,F210)</f>
        <v>0</v>
      </c>
      <c r="E210" s="61"/>
      <c r="F210" s="61" t="n">
        <v>0</v>
      </c>
      <c r="G210" s="62" t="n">
        <f aca="false">SUM(H210,I210)</f>
        <v>0</v>
      </c>
      <c r="H210" s="62"/>
      <c r="I210" s="62" t="n">
        <v>0</v>
      </c>
      <c r="J210" s="63" t="e">
        <f aca="false">G210*100/D210</f>
        <v>#DIV/0!</v>
      </c>
      <c r="K210" s="63" t="e">
        <f aca="false">H210*100/E210</f>
        <v>#DIV/0!</v>
      </c>
      <c r="L210" s="63" t="e">
        <f aca="false">I210*100/F210</f>
        <v>#DIV/0!</v>
      </c>
      <c r="M210" s="160"/>
      <c r="N210" s="39"/>
      <c r="P210" s="4"/>
    </row>
    <row r="211" s="74" customFormat="true" ht="21.75" hidden="true" customHeight="true" outlineLevel="0" collapsed="false">
      <c r="A211" s="155" t="s">
        <v>316</v>
      </c>
      <c r="B211" s="102"/>
      <c r="C211" s="60"/>
      <c r="D211" s="62" t="n">
        <f aca="false">SUM(E211,F211)</f>
        <v>1050000</v>
      </c>
      <c r="E211" s="61" t="n">
        <f aca="false">SUM(E212:E213)</f>
        <v>900000</v>
      </c>
      <c r="F211" s="61" t="n">
        <f aca="false">SUM(F212:F213)</f>
        <v>150000</v>
      </c>
      <c r="G211" s="62" t="n">
        <f aca="false">SUM(H211,I211)</f>
        <v>1047872</v>
      </c>
      <c r="H211" s="62" t="n">
        <f aca="false">SUM(H212:H213)</f>
        <v>900000</v>
      </c>
      <c r="I211" s="62" t="n">
        <f aca="false">SUM(I212:I213)</f>
        <v>147872</v>
      </c>
      <c r="J211" s="63" t="n">
        <f aca="false">G211*100/D211</f>
        <v>99.7973333333333</v>
      </c>
      <c r="K211" s="63" t="n">
        <f aca="false">H211*100/E211</f>
        <v>100</v>
      </c>
      <c r="L211" s="63" t="n">
        <f aca="false">I211*100/F211</f>
        <v>98.5813333333333</v>
      </c>
      <c r="M211" s="160"/>
      <c r="N211" s="73"/>
      <c r="P211" s="75"/>
    </row>
    <row r="212" s="70" customFormat="true" ht="51" hidden="true" customHeight="true" outlineLevel="0" collapsed="false">
      <c r="A212" s="58" t="s">
        <v>317</v>
      </c>
      <c r="B212" s="59"/>
      <c r="C212" s="60"/>
      <c r="D212" s="62" t="n">
        <f aca="false">SUM(E212,F212)</f>
        <v>900000</v>
      </c>
      <c r="E212" s="61" t="n">
        <v>900000</v>
      </c>
      <c r="F212" s="61" t="n">
        <v>0</v>
      </c>
      <c r="G212" s="62" t="n">
        <f aca="false">SUM(H212,I212)</f>
        <v>900000</v>
      </c>
      <c r="H212" s="62" t="n">
        <v>900000</v>
      </c>
      <c r="I212" s="62" t="n">
        <v>0</v>
      </c>
      <c r="J212" s="63" t="n">
        <f aca="false">G212*100/D212</f>
        <v>100</v>
      </c>
      <c r="K212" s="63" t="n">
        <f aca="false">H212*100/E212</f>
        <v>100</v>
      </c>
      <c r="L212" s="63" t="n">
        <v>0</v>
      </c>
      <c r="M212" s="160" t="s">
        <v>35</v>
      </c>
      <c r="N212" s="39"/>
      <c r="P212" s="4"/>
    </row>
    <row r="213" s="70" customFormat="true" ht="36" hidden="true" customHeight="true" outlineLevel="0" collapsed="false">
      <c r="A213" s="58" t="s">
        <v>318</v>
      </c>
      <c r="B213" s="59" t="s">
        <v>319</v>
      </c>
      <c r="C213" s="60"/>
      <c r="D213" s="62" t="n">
        <f aca="false">SUM(E213,F213)</f>
        <v>150000</v>
      </c>
      <c r="E213" s="61" t="n">
        <v>0</v>
      </c>
      <c r="F213" s="61" t="n">
        <v>150000</v>
      </c>
      <c r="G213" s="62" t="n">
        <f aca="false">SUM(H213,I213)</f>
        <v>147872</v>
      </c>
      <c r="H213" s="62" t="n">
        <v>0</v>
      </c>
      <c r="I213" s="62" t="n">
        <v>147872</v>
      </c>
      <c r="J213" s="63" t="n">
        <f aca="false">G213*100/D213</f>
        <v>98.5813333333333</v>
      </c>
      <c r="K213" s="63" t="n">
        <v>0</v>
      </c>
      <c r="L213" s="63" t="n">
        <f aca="false">I213*100/F213</f>
        <v>98.5813333333333</v>
      </c>
      <c r="M213" s="160" t="s">
        <v>35</v>
      </c>
      <c r="N213" s="39"/>
      <c r="P213" s="4"/>
    </row>
    <row r="214" customFormat="false" ht="6.75" hidden="true" customHeight="true" outlineLevel="0" collapsed="false">
      <c r="A214" s="58" t="s">
        <v>320</v>
      </c>
      <c r="B214" s="59"/>
      <c r="C214" s="60" t="n">
        <v>500000</v>
      </c>
      <c r="D214" s="62" t="n">
        <f aca="false">SUM(E214,F214)</f>
        <v>0</v>
      </c>
      <c r="E214" s="61"/>
      <c r="F214" s="61" t="n">
        <v>0</v>
      </c>
      <c r="G214" s="62" t="n">
        <f aca="false">SUM(H214,I214)</f>
        <v>0</v>
      </c>
      <c r="H214" s="62"/>
      <c r="I214" s="62" t="n">
        <v>0</v>
      </c>
      <c r="J214" s="63" t="e">
        <f aca="false">G214*100/D214</f>
        <v>#DIV/0!</v>
      </c>
      <c r="K214" s="63" t="e">
        <f aca="false">H214*100/E214</f>
        <v>#DIV/0!</v>
      </c>
      <c r="L214" s="63" t="e">
        <f aca="false">I214*100/F214</f>
        <v>#DIV/0!</v>
      </c>
      <c r="M214" s="160"/>
      <c r="N214" s="39"/>
    </row>
    <row r="215" s="70" customFormat="true" ht="36" hidden="true" customHeight="true" outlineLevel="0" collapsed="false">
      <c r="A215" s="92" t="s">
        <v>321</v>
      </c>
      <c r="B215" s="59" t="s">
        <v>322</v>
      </c>
      <c r="C215" s="60" t="n">
        <v>9800</v>
      </c>
      <c r="D215" s="62" t="n">
        <f aca="false">SUM(E215,F215)</f>
        <v>0</v>
      </c>
      <c r="E215" s="61"/>
      <c r="F215" s="61" t="n">
        <v>0</v>
      </c>
      <c r="G215" s="62" t="n">
        <f aca="false">SUM(H215,I215)</f>
        <v>0</v>
      </c>
      <c r="H215" s="62"/>
      <c r="I215" s="62" t="n">
        <v>0</v>
      </c>
      <c r="J215" s="63" t="e">
        <f aca="false">G215*100/D215</f>
        <v>#DIV/0!</v>
      </c>
      <c r="K215" s="63" t="e">
        <f aca="false">H215*100/E215</f>
        <v>#DIV/0!</v>
      </c>
      <c r="L215" s="63" t="e">
        <f aca="false">I215*100/F215</f>
        <v>#DIV/0!</v>
      </c>
      <c r="M215" s="160"/>
      <c r="N215" s="39"/>
      <c r="P215" s="4"/>
    </row>
    <row r="216" s="70" customFormat="true" ht="36" hidden="true" customHeight="true" outlineLevel="0" collapsed="false">
      <c r="A216" s="92"/>
      <c r="B216" s="59"/>
      <c r="C216" s="60"/>
      <c r="D216" s="62" t="n">
        <f aca="false">SUM(E216,F216)</f>
        <v>0</v>
      </c>
      <c r="E216" s="61"/>
      <c r="F216" s="61"/>
      <c r="G216" s="62" t="n">
        <f aca="false">SUM(H216,I216)</f>
        <v>0</v>
      </c>
      <c r="H216" s="62"/>
      <c r="I216" s="62"/>
      <c r="J216" s="63" t="e">
        <f aca="false">G216*100/D216</f>
        <v>#DIV/0!</v>
      </c>
      <c r="K216" s="63" t="e">
        <f aca="false">H216*100/E216</f>
        <v>#DIV/0!</v>
      </c>
      <c r="L216" s="63" t="e">
        <f aca="false">I216*100/F216</f>
        <v>#DIV/0!</v>
      </c>
      <c r="M216" s="160"/>
      <c r="N216" s="39"/>
      <c r="P216" s="4"/>
    </row>
    <row r="217" s="70" customFormat="true" ht="27" hidden="true" customHeight="true" outlineLevel="0" collapsed="false">
      <c r="A217" s="155" t="s">
        <v>323</v>
      </c>
      <c r="B217" s="59"/>
      <c r="C217" s="60"/>
      <c r="D217" s="62" t="n">
        <f aca="false">SUM(E217,F217)</f>
        <v>12000</v>
      </c>
      <c r="E217" s="61" t="n">
        <f aca="false">SUM(E218:E220)</f>
        <v>12000</v>
      </c>
      <c r="F217" s="61" t="n">
        <f aca="false">SUM(F218:F220)</f>
        <v>0</v>
      </c>
      <c r="G217" s="62" t="n">
        <f aca="false">SUM(H217,I217)</f>
        <v>12000</v>
      </c>
      <c r="H217" s="62" t="n">
        <f aca="false">SUM(H218:H220)</f>
        <v>12000</v>
      </c>
      <c r="I217" s="62" t="n">
        <f aca="false">SUM(I218:I220)</f>
        <v>0</v>
      </c>
      <c r="J217" s="63" t="n">
        <f aca="false">G217*100/D217</f>
        <v>100</v>
      </c>
      <c r="K217" s="63" t="n">
        <f aca="false">H217*100/E217</f>
        <v>100</v>
      </c>
      <c r="L217" s="63" t="n">
        <v>0</v>
      </c>
      <c r="M217" s="160"/>
      <c r="N217" s="39"/>
      <c r="P217" s="4"/>
    </row>
    <row r="218" s="70" customFormat="true" ht="36" hidden="true" customHeight="true" outlineLevel="0" collapsed="false">
      <c r="A218" s="92"/>
      <c r="B218" s="59"/>
      <c r="C218" s="60"/>
      <c r="D218" s="62" t="n">
        <f aca="false">SUM(E218,F218)</f>
        <v>0</v>
      </c>
      <c r="E218" s="61"/>
      <c r="F218" s="61" t="n">
        <v>0</v>
      </c>
      <c r="G218" s="62" t="n">
        <f aca="false">SUM(H218,I218)</f>
        <v>0</v>
      </c>
      <c r="H218" s="62"/>
      <c r="I218" s="62" t="n">
        <v>0</v>
      </c>
      <c r="J218" s="63" t="e">
        <f aca="false">G218*100/D218</f>
        <v>#DIV/0!</v>
      </c>
      <c r="K218" s="63" t="e">
        <f aca="false">H218*100/E218</f>
        <v>#DIV/0!</v>
      </c>
      <c r="L218" s="63" t="n">
        <v>0</v>
      </c>
      <c r="M218" s="160"/>
      <c r="N218" s="39"/>
      <c r="P218" s="4"/>
    </row>
    <row r="219" s="70" customFormat="true" ht="36" hidden="true" customHeight="true" outlineLevel="0" collapsed="false">
      <c r="A219" s="92" t="s">
        <v>324</v>
      </c>
      <c r="B219" s="59"/>
      <c r="C219" s="60" t="n">
        <v>21500</v>
      </c>
      <c r="D219" s="62" t="n">
        <f aca="false">SUM(E219,F219)</f>
        <v>0</v>
      </c>
      <c r="E219" s="61"/>
      <c r="F219" s="61" t="n">
        <v>0</v>
      </c>
      <c r="G219" s="62" t="n">
        <f aca="false">SUM(H219,I219)</f>
        <v>0</v>
      </c>
      <c r="H219" s="62"/>
      <c r="I219" s="62" t="n">
        <v>0</v>
      </c>
      <c r="J219" s="63" t="e">
        <f aca="false">G219*100/D219</f>
        <v>#DIV/0!</v>
      </c>
      <c r="K219" s="63" t="e">
        <f aca="false">H219*100/E219</f>
        <v>#DIV/0!</v>
      </c>
      <c r="L219" s="63" t="n">
        <v>0</v>
      </c>
      <c r="M219" s="160"/>
      <c r="N219" s="39"/>
      <c r="P219" s="4"/>
    </row>
    <row r="220" s="70" customFormat="true" ht="36" hidden="true" customHeight="true" outlineLevel="0" collapsed="false">
      <c r="A220" s="92" t="s">
        <v>325</v>
      </c>
      <c r="B220" s="59"/>
      <c r="C220" s="60" t="n">
        <v>12000</v>
      </c>
      <c r="D220" s="62" t="n">
        <f aca="false">SUM(E220,F220)</f>
        <v>12000</v>
      </c>
      <c r="E220" s="61" t="n">
        <v>12000</v>
      </c>
      <c r="F220" s="61" t="n">
        <v>0</v>
      </c>
      <c r="G220" s="62" t="n">
        <f aca="false">SUM(H220,I220)</f>
        <v>12000</v>
      </c>
      <c r="H220" s="62" t="n">
        <v>12000</v>
      </c>
      <c r="I220" s="62" t="n">
        <v>0</v>
      </c>
      <c r="J220" s="63" t="n">
        <f aca="false">G220*100/D220</f>
        <v>100</v>
      </c>
      <c r="K220" s="63" t="n">
        <f aca="false">H220*100/E220</f>
        <v>100</v>
      </c>
      <c r="L220" s="63" t="n">
        <v>0</v>
      </c>
      <c r="M220" s="160" t="s">
        <v>35</v>
      </c>
      <c r="N220" s="39"/>
      <c r="P220" s="4"/>
    </row>
    <row r="221" s="70" customFormat="true" ht="36" hidden="true" customHeight="true" outlineLevel="0" collapsed="false">
      <c r="A221" s="155" t="s">
        <v>326</v>
      </c>
      <c r="B221" s="59"/>
      <c r="C221" s="60"/>
      <c r="D221" s="62" t="n">
        <f aca="false">SUM(E221,F221)</f>
        <v>0</v>
      </c>
      <c r="E221" s="61" t="n">
        <f aca="false">SUM(E222,E223)</f>
        <v>0</v>
      </c>
      <c r="F221" s="61" t="n">
        <f aca="false">SUM(F222,F223)</f>
        <v>0</v>
      </c>
      <c r="G221" s="62" t="n">
        <f aca="false">SUM(H221,I221)</f>
        <v>0</v>
      </c>
      <c r="H221" s="62" t="n">
        <f aca="false">SUM(H222,H223)</f>
        <v>0</v>
      </c>
      <c r="I221" s="62" t="n">
        <f aca="false">SUM(I222,I223)</f>
        <v>0</v>
      </c>
      <c r="J221" s="63" t="e">
        <f aca="false">G221*100/D221</f>
        <v>#DIV/0!</v>
      </c>
      <c r="K221" s="63" t="e">
        <f aca="false">H221*100/E221</f>
        <v>#DIV/0!</v>
      </c>
      <c r="L221" s="63" t="n">
        <v>0</v>
      </c>
      <c r="M221" s="160"/>
      <c r="N221" s="39"/>
      <c r="P221" s="4"/>
    </row>
    <row r="222" s="70" customFormat="true" ht="36" hidden="true" customHeight="true" outlineLevel="0" collapsed="false">
      <c r="A222" s="58" t="s">
        <v>327</v>
      </c>
      <c r="B222" s="59" t="s">
        <v>328</v>
      </c>
      <c r="C222" s="60" t="n">
        <v>11100</v>
      </c>
      <c r="D222" s="62" t="n">
        <f aca="false">SUM(E222,F222)</f>
        <v>0</v>
      </c>
      <c r="E222" s="61"/>
      <c r="F222" s="61"/>
      <c r="G222" s="62" t="n">
        <f aca="false">SUM(H222,I222)</f>
        <v>0</v>
      </c>
      <c r="H222" s="62"/>
      <c r="I222" s="62"/>
      <c r="J222" s="63" t="e">
        <f aca="false">G222*100/D222</f>
        <v>#DIV/0!</v>
      </c>
      <c r="K222" s="63" t="e">
        <f aca="false">H222*100/E222</f>
        <v>#DIV/0!</v>
      </c>
      <c r="L222" s="63" t="n">
        <v>0</v>
      </c>
      <c r="M222" s="160"/>
      <c r="N222" s="39"/>
      <c r="P222" s="4"/>
    </row>
    <row r="223" s="70" customFormat="true" ht="36" hidden="true" customHeight="true" outlineLevel="0" collapsed="false">
      <c r="A223" s="92" t="s">
        <v>329</v>
      </c>
      <c r="B223" s="59" t="s">
        <v>330</v>
      </c>
      <c r="C223" s="60" t="n">
        <v>7300</v>
      </c>
      <c r="D223" s="62" t="n">
        <f aca="false">SUM(E223,F223)</f>
        <v>0</v>
      </c>
      <c r="E223" s="61"/>
      <c r="F223" s="61"/>
      <c r="G223" s="62" t="n">
        <f aca="false">SUM(H223,I223)</f>
        <v>0</v>
      </c>
      <c r="H223" s="62"/>
      <c r="I223" s="62"/>
      <c r="J223" s="63" t="e">
        <f aca="false">G223*100/D223</f>
        <v>#DIV/0!</v>
      </c>
      <c r="K223" s="63" t="e">
        <f aca="false">H223*100/E223</f>
        <v>#DIV/0!</v>
      </c>
      <c r="L223" s="63" t="n">
        <v>0</v>
      </c>
      <c r="M223" s="160"/>
      <c r="N223" s="39"/>
      <c r="P223" s="4"/>
    </row>
    <row r="224" s="70" customFormat="true" ht="36" hidden="true" customHeight="true" outlineLevel="0" collapsed="false">
      <c r="A224" s="58"/>
      <c r="B224" s="59"/>
      <c r="C224" s="60"/>
      <c r="D224" s="62" t="n">
        <f aca="false">SUM(E224,F224)</f>
        <v>0</v>
      </c>
      <c r="E224" s="61"/>
      <c r="F224" s="61"/>
      <c r="G224" s="62" t="n">
        <f aca="false">SUM(H224,I224)</f>
        <v>0</v>
      </c>
      <c r="H224" s="62"/>
      <c r="I224" s="62"/>
      <c r="J224" s="63" t="e">
        <f aca="false">G224*100/D224</f>
        <v>#DIV/0!</v>
      </c>
      <c r="K224" s="63" t="e">
        <f aca="false">H224*100/E224</f>
        <v>#DIV/0!</v>
      </c>
      <c r="L224" s="63" t="n">
        <v>0</v>
      </c>
      <c r="M224" s="160"/>
      <c r="N224" s="39"/>
      <c r="P224" s="4"/>
    </row>
    <row r="225" s="74" customFormat="true" ht="17.25" hidden="true" customHeight="true" outlineLevel="0" collapsed="false">
      <c r="A225" s="155" t="s">
        <v>331</v>
      </c>
      <c r="B225" s="102"/>
      <c r="C225" s="60"/>
      <c r="D225" s="62" t="n">
        <f aca="false">SUM(E225,F225)</f>
        <v>37100</v>
      </c>
      <c r="E225" s="61" t="n">
        <f aca="false">SUM(E226:E227)</f>
        <v>37100</v>
      </c>
      <c r="F225" s="61" t="n">
        <f aca="false">SUM(F226:F227)</f>
        <v>0</v>
      </c>
      <c r="G225" s="62" t="n">
        <f aca="false">SUM(H225,I225)</f>
        <v>36600</v>
      </c>
      <c r="H225" s="62" t="n">
        <f aca="false">SUM(H226:H227)</f>
        <v>36600</v>
      </c>
      <c r="I225" s="62" t="n">
        <f aca="false">SUM(I226:I227)</f>
        <v>0</v>
      </c>
      <c r="J225" s="63" t="n">
        <f aca="false">G225*100/D225</f>
        <v>98.6522911051213</v>
      </c>
      <c r="K225" s="63" t="n">
        <f aca="false">H225*100/E225</f>
        <v>98.6522911051213</v>
      </c>
      <c r="L225" s="63" t="n">
        <v>0</v>
      </c>
      <c r="M225" s="160"/>
      <c r="N225" s="73"/>
      <c r="P225" s="75"/>
    </row>
    <row r="226" s="48" customFormat="true" ht="27" hidden="true" customHeight="true" outlineLevel="0" collapsed="false">
      <c r="A226" s="58" t="s">
        <v>332</v>
      </c>
      <c r="B226" s="59" t="s">
        <v>333</v>
      </c>
      <c r="C226" s="60" t="n">
        <v>26123399</v>
      </c>
      <c r="D226" s="62" t="n">
        <f aca="false">SUM(E226,F226)</f>
        <v>500</v>
      </c>
      <c r="E226" s="61" t="n">
        <v>500</v>
      </c>
      <c r="F226" s="61" t="n">
        <v>0</v>
      </c>
      <c r="G226" s="62" t="n">
        <f aca="false">SUM(H226,I226)</f>
        <v>0</v>
      </c>
      <c r="H226" s="62" t="n">
        <v>0</v>
      </c>
      <c r="I226" s="62" t="n">
        <v>0</v>
      </c>
      <c r="J226" s="63" t="n">
        <f aca="false">G226*100/D226</f>
        <v>0</v>
      </c>
      <c r="K226" s="63" t="n">
        <f aca="false">H226*100/E226</f>
        <v>0</v>
      </c>
      <c r="L226" s="63" t="n">
        <v>0</v>
      </c>
      <c r="M226" s="160" t="s">
        <v>334</v>
      </c>
      <c r="N226" s="47"/>
      <c r="P226" s="49"/>
    </row>
    <row r="227" s="70" customFormat="true" ht="23.25" hidden="true" customHeight="true" outlineLevel="0" collapsed="false">
      <c r="A227" s="58" t="s">
        <v>335</v>
      </c>
      <c r="B227" s="59" t="s">
        <v>336</v>
      </c>
      <c r="C227" s="60"/>
      <c r="D227" s="62" t="n">
        <f aca="false">SUM(E227,F227)</f>
        <v>36600</v>
      </c>
      <c r="E227" s="61" t="n">
        <v>36600</v>
      </c>
      <c r="F227" s="61" t="n">
        <v>0</v>
      </c>
      <c r="G227" s="62" t="n">
        <f aca="false">SUM(H227,I227)</f>
        <v>36600</v>
      </c>
      <c r="H227" s="62" t="n">
        <v>36600</v>
      </c>
      <c r="I227" s="62" t="n">
        <v>0</v>
      </c>
      <c r="J227" s="63" t="n">
        <f aca="false">G227*100/D227</f>
        <v>100</v>
      </c>
      <c r="K227" s="63" t="n">
        <f aca="false">H227*100/E227</f>
        <v>100</v>
      </c>
      <c r="L227" s="63" t="n">
        <v>0</v>
      </c>
      <c r="M227" s="160" t="s">
        <v>35</v>
      </c>
      <c r="N227" s="39"/>
      <c r="P227" s="4"/>
    </row>
    <row r="228" s="70" customFormat="true" ht="36" hidden="true" customHeight="true" outlineLevel="0" collapsed="false">
      <c r="A228" s="155" t="s">
        <v>337</v>
      </c>
      <c r="B228" s="102"/>
      <c r="C228" s="60"/>
      <c r="D228" s="62" t="n">
        <f aca="false">SUM(E228,F228)</f>
        <v>0</v>
      </c>
      <c r="E228" s="61"/>
      <c r="F228" s="61" t="n">
        <f aca="false">SUM(F229)</f>
        <v>0</v>
      </c>
      <c r="G228" s="62" t="n">
        <f aca="false">SUM(H228,I228)</f>
        <v>0</v>
      </c>
      <c r="H228" s="62"/>
      <c r="I228" s="62" t="n">
        <f aca="false">SUM(I229)</f>
        <v>0</v>
      </c>
      <c r="J228" s="63" t="e">
        <f aca="false">G228*100/D228</f>
        <v>#DIV/0!</v>
      </c>
      <c r="K228" s="63" t="e">
        <f aca="false">H228*100/E228</f>
        <v>#DIV/0!</v>
      </c>
      <c r="L228" s="63" t="n">
        <v>0</v>
      </c>
      <c r="M228" s="160"/>
      <c r="N228" s="39"/>
      <c r="P228" s="4"/>
    </row>
    <row r="229" s="70" customFormat="true" ht="36" hidden="true" customHeight="true" outlineLevel="0" collapsed="false">
      <c r="A229" s="58"/>
      <c r="B229" s="59"/>
      <c r="C229" s="60"/>
      <c r="D229" s="62" t="n">
        <f aca="false">SUM(E229,F229)</f>
        <v>0</v>
      </c>
      <c r="E229" s="61"/>
      <c r="F229" s="61" t="n">
        <v>0</v>
      </c>
      <c r="G229" s="62" t="n">
        <f aca="false">SUM(H229,I229)</f>
        <v>0</v>
      </c>
      <c r="H229" s="62"/>
      <c r="I229" s="62" t="n">
        <v>0</v>
      </c>
      <c r="J229" s="63" t="e">
        <f aca="false">G229*100/D229</f>
        <v>#DIV/0!</v>
      </c>
      <c r="K229" s="63" t="e">
        <f aca="false">H229*100/E229</f>
        <v>#DIV/0!</v>
      </c>
      <c r="L229" s="63" t="n">
        <v>0</v>
      </c>
      <c r="M229" s="160"/>
      <c r="N229" s="39"/>
      <c r="P229" s="4"/>
    </row>
    <row r="230" s="48" customFormat="true" ht="18" hidden="false" customHeight="true" outlineLevel="0" collapsed="false">
      <c r="A230" s="58" t="s">
        <v>338</v>
      </c>
      <c r="B230" s="109"/>
      <c r="C230" s="60"/>
      <c r="D230" s="62" t="n">
        <f aca="false">SUM(E230,F230)</f>
        <v>9045937</v>
      </c>
      <c r="E230" s="61" t="n">
        <f aca="false">SUM(E231,E237,E241)</f>
        <v>9045937</v>
      </c>
      <c r="F230" s="61" t="n">
        <f aca="false">SUM(F231,F237)</f>
        <v>0</v>
      </c>
      <c r="G230" s="62" t="n">
        <f aca="false">SUM(H230,I230)</f>
        <v>8487829.52</v>
      </c>
      <c r="H230" s="62" t="n">
        <f aca="false">SUM(H231,H237,H241)</f>
        <v>8487829.52</v>
      </c>
      <c r="I230" s="62" t="n">
        <f aca="false">SUM(I231,I237)</f>
        <v>0</v>
      </c>
      <c r="J230" s="63" t="n">
        <f aca="false">G230*100/D230</f>
        <v>93.8302966293044</v>
      </c>
      <c r="K230" s="63" t="n">
        <f aca="false">H230*100/E230</f>
        <v>93.8302966293044</v>
      </c>
      <c r="L230" s="63" t="n">
        <v>0</v>
      </c>
      <c r="M230" s="160" t="n">
        <v>7.1</v>
      </c>
      <c r="N230" s="47" t="e">
        <f aca="false">#REF!*100/#REF!</f>
        <v>#REF!</v>
      </c>
      <c r="O230" s="48" t="n">
        <f aca="false">G230/G8</f>
        <v>0.0712441736999328</v>
      </c>
      <c r="P230" s="49"/>
    </row>
    <row r="231" s="74" customFormat="true" ht="18" hidden="true" customHeight="true" outlineLevel="0" collapsed="false">
      <c r="A231" s="51" t="s">
        <v>339</v>
      </c>
      <c r="B231" s="112"/>
      <c r="C231" s="44"/>
      <c r="D231" s="44" t="n">
        <f aca="false">SUM(E231,F231)</f>
        <v>8786937</v>
      </c>
      <c r="E231" s="44" t="n">
        <f aca="false">SUM(E232,E233:E236)</f>
        <v>8786937</v>
      </c>
      <c r="F231" s="44" t="n">
        <f aca="false">SUM(F232,F233:F236)</f>
        <v>0</v>
      </c>
      <c r="G231" s="45" t="n">
        <f aca="false">SUM(H231,I231)</f>
        <v>8285910.83</v>
      </c>
      <c r="H231" s="45" t="n">
        <f aca="false">SUM(H232,H233:H236)</f>
        <v>8285910.83</v>
      </c>
      <c r="I231" s="45" t="n">
        <f aca="false">SUM(I232,I233:I236)</f>
        <v>0</v>
      </c>
      <c r="J231" s="46" t="n">
        <f aca="false">G231*100/D231</f>
        <v>94.2980566493193</v>
      </c>
      <c r="K231" s="46" t="n">
        <f aca="false">H231*100/E231</f>
        <v>94.2980566493193</v>
      </c>
      <c r="L231" s="63" t="n">
        <v>0</v>
      </c>
      <c r="M231" s="69"/>
      <c r="N231" s="73"/>
      <c r="P231" s="75"/>
    </row>
    <row r="232" s="70" customFormat="true" ht="39.75" hidden="true" customHeight="true" outlineLevel="0" collapsed="false">
      <c r="A232" s="58" t="s">
        <v>340</v>
      </c>
      <c r="B232" s="59" t="s">
        <v>341</v>
      </c>
      <c r="C232" s="60" t="n">
        <v>44000000</v>
      </c>
      <c r="D232" s="61" t="n">
        <f aca="false">SUM(E232,F232)</f>
        <v>804937</v>
      </c>
      <c r="E232" s="65" t="n">
        <v>804937</v>
      </c>
      <c r="F232" s="61" t="n">
        <v>0</v>
      </c>
      <c r="G232" s="62" t="n">
        <f aca="false">SUM(H232,I232)</f>
        <v>804934.8</v>
      </c>
      <c r="H232" s="113" t="n">
        <v>804934.8</v>
      </c>
      <c r="I232" s="62" t="n">
        <v>0</v>
      </c>
      <c r="J232" s="63" t="n">
        <f aca="false">G232*100/D232</f>
        <v>99.9997266866848</v>
      </c>
      <c r="K232" s="63" t="n">
        <f aca="false">H232*100/E232</f>
        <v>99.9997266866848</v>
      </c>
      <c r="L232" s="63" t="n">
        <v>0</v>
      </c>
      <c r="M232" s="18" t="s">
        <v>26</v>
      </c>
      <c r="N232" s="39"/>
      <c r="P232" s="4"/>
    </row>
    <row r="233" s="70" customFormat="true" ht="23.25" hidden="true" customHeight="true" outlineLevel="0" collapsed="false">
      <c r="A233" s="58" t="s">
        <v>342</v>
      </c>
      <c r="B233" s="59"/>
      <c r="C233" s="60" t="n">
        <v>51000000</v>
      </c>
      <c r="D233" s="61" t="n">
        <f aca="false">SUM(E233,F233)</f>
        <v>3000000</v>
      </c>
      <c r="E233" s="65" t="n">
        <v>3000000</v>
      </c>
      <c r="F233" s="61" t="n">
        <v>0</v>
      </c>
      <c r="G233" s="62" t="n">
        <f aca="false">SUM(H233,I233)</f>
        <v>2677000</v>
      </c>
      <c r="H233" s="113" t="n">
        <v>2677000</v>
      </c>
      <c r="I233" s="62" t="n">
        <v>0</v>
      </c>
      <c r="J233" s="63" t="n">
        <f aca="false">G233*100/D233</f>
        <v>89.2333333333333</v>
      </c>
      <c r="K233" s="63" t="n">
        <f aca="false">H233*100/E233</f>
        <v>89.2333333333333</v>
      </c>
      <c r="L233" s="63" t="n">
        <v>0</v>
      </c>
      <c r="M233" s="18" t="s">
        <v>38</v>
      </c>
      <c r="N233" s="39"/>
      <c r="P233" s="4"/>
    </row>
    <row r="234" s="70" customFormat="true" ht="21.75" hidden="true" customHeight="true" outlineLevel="0" collapsed="false">
      <c r="A234" s="58" t="s">
        <v>343</v>
      </c>
      <c r="B234" s="59" t="s">
        <v>344</v>
      </c>
      <c r="C234" s="60" t="n">
        <v>4745668</v>
      </c>
      <c r="D234" s="61" t="n">
        <f aca="false">SUM(E234,F234)</f>
        <v>2362000</v>
      </c>
      <c r="E234" s="65" t="n">
        <v>2362000</v>
      </c>
      <c r="F234" s="61" t="n">
        <v>0</v>
      </c>
      <c r="G234" s="62" t="n">
        <f aca="false">SUM(H234,I234)</f>
        <v>2201182.8</v>
      </c>
      <c r="H234" s="113" t="n">
        <v>2201182.8</v>
      </c>
      <c r="I234" s="62" t="n">
        <v>0</v>
      </c>
      <c r="J234" s="63" t="n">
        <f aca="false">G234*100/D234</f>
        <v>93.1914817950889</v>
      </c>
      <c r="K234" s="63" t="n">
        <f aca="false">H234*100/E234</f>
        <v>93.1914817950889</v>
      </c>
      <c r="L234" s="63" t="n">
        <v>0</v>
      </c>
      <c r="M234" s="18" t="s">
        <v>35</v>
      </c>
      <c r="N234" s="39"/>
      <c r="P234" s="4"/>
    </row>
    <row r="235" customFormat="false" ht="18.75" hidden="true" customHeight="true" outlineLevel="0" collapsed="false">
      <c r="A235" s="58" t="s">
        <v>345</v>
      </c>
      <c r="B235" s="59" t="s">
        <v>346</v>
      </c>
      <c r="C235" s="60" t="n">
        <v>2582000</v>
      </c>
      <c r="D235" s="61" t="n">
        <f aca="false">SUM(E235,F235)</f>
        <v>2600000</v>
      </c>
      <c r="E235" s="61" t="n">
        <v>2600000</v>
      </c>
      <c r="F235" s="61" t="n">
        <v>0</v>
      </c>
      <c r="G235" s="62" t="n">
        <f aca="false">SUM(H235,I235)</f>
        <v>2599133.23</v>
      </c>
      <c r="H235" s="62" t="n">
        <v>2599133.23</v>
      </c>
      <c r="I235" s="62" t="n">
        <v>0</v>
      </c>
      <c r="J235" s="63" t="n">
        <f aca="false">G235*100/D235</f>
        <v>99.9666626923077</v>
      </c>
      <c r="K235" s="63" t="n">
        <f aca="false">H235*100/E235</f>
        <v>99.9666626923077</v>
      </c>
      <c r="L235" s="63" t="n">
        <v>0</v>
      </c>
      <c r="M235" s="18" t="s">
        <v>35</v>
      </c>
      <c r="N235" s="39"/>
    </row>
    <row r="236" s="70" customFormat="true" ht="23.25" hidden="true" customHeight="true" outlineLevel="0" collapsed="false">
      <c r="A236" s="58" t="s">
        <v>347</v>
      </c>
      <c r="B236" s="59" t="s">
        <v>348</v>
      </c>
      <c r="C236" s="60" t="n">
        <v>5493800</v>
      </c>
      <c r="D236" s="61" t="n">
        <f aca="false">SUM(E236,F236)</f>
        <v>20000</v>
      </c>
      <c r="E236" s="65" t="n">
        <v>20000</v>
      </c>
      <c r="F236" s="61" t="n">
        <v>0</v>
      </c>
      <c r="G236" s="62" t="n">
        <f aca="false">SUM(H236,I236)</f>
        <v>3660</v>
      </c>
      <c r="H236" s="113" t="n">
        <v>3660</v>
      </c>
      <c r="I236" s="62" t="n">
        <v>0</v>
      </c>
      <c r="J236" s="63" t="n">
        <f aca="false">G236*100/D236</f>
        <v>18.3</v>
      </c>
      <c r="K236" s="63" t="n">
        <f aca="false">H236*100/E236</f>
        <v>18.3</v>
      </c>
      <c r="L236" s="63" t="n">
        <v>0</v>
      </c>
      <c r="M236" s="18" t="s">
        <v>349</v>
      </c>
      <c r="N236" s="39"/>
      <c r="P236" s="4"/>
    </row>
    <row r="237" s="120" customFormat="true" ht="18" hidden="true" customHeight="true" outlineLevel="0" collapsed="false">
      <c r="A237" s="115" t="s">
        <v>350</v>
      </c>
      <c r="B237" s="116"/>
      <c r="C237" s="117"/>
      <c r="D237" s="89" t="n">
        <f aca="false">SUM(E237,F237)</f>
        <v>209000</v>
      </c>
      <c r="E237" s="89" t="n">
        <f aca="false">SUM(E238:E240)</f>
        <v>209000</v>
      </c>
      <c r="F237" s="89" t="n">
        <f aca="false">SUM(F238:F240)</f>
        <v>0</v>
      </c>
      <c r="G237" s="117" t="n">
        <f aca="false">SUM(H237,I237)</f>
        <v>151968.69</v>
      </c>
      <c r="H237" s="117" t="n">
        <f aca="false">SUM(H238:H240)</f>
        <v>151968.69</v>
      </c>
      <c r="I237" s="117" t="n">
        <f aca="false">SUM(I238:I240)</f>
        <v>0</v>
      </c>
      <c r="J237" s="118" t="n">
        <f aca="false">G237*100/D237</f>
        <v>72.7122918660287</v>
      </c>
      <c r="K237" s="118" t="n">
        <f aca="false">H237*100/E237</f>
        <v>72.7122918660287</v>
      </c>
      <c r="L237" s="63" t="n">
        <v>0</v>
      </c>
      <c r="M237" s="119"/>
      <c r="N237" s="73"/>
    </row>
    <row r="238" s="120" customFormat="true" ht="18.75" hidden="true" customHeight="true" outlineLevel="0" collapsed="false">
      <c r="A238" s="92" t="s">
        <v>351</v>
      </c>
      <c r="B238" s="59" t="s">
        <v>352</v>
      </c>
      <c r="C238" s="60" t="n">
        <v>29000</v>
      </c>
      <c r="D238" s="61" t="n">
        <f aca="false">SUM(E238,F238)</f>
        <v>29000</v>
      </c>
      <c r="E238" s="61" t="n">
        <v>29000</v>
      </c>
      <c r="F238" s="61" t="n">
        <v>0</v>
      </c>
      <c r="G238" s="62" t="n">
        <f aca="false">SUM(H238,I238)</f>
        <v>28999.4</v>
      </c>
      <c r="H238" s="62" t="n">
        <v>28999.4</v>
      </c>
      <c r="I238" s="62" t="n">
        <v>0</v>
      </c>
      <c r="J238" s="63" t="n">
        <f aca="false">G238*100/D238</f>
        <v>99.9979310344828</v>
      </c>
      <c r="K238" s="63" t="n">
        <f aca="false">H238*100/E238</f>
        <v>99.9979310344828</v>
      </c>
      <c r="L238" s="63" t="n">
        <v>0</v>
      </c>
      <c r="M238" s="18" t="s">
        <v>35</v>
      </c>
      <c r="N238" s="73"/>
    </row>
    <row r="239" s="121" customFormat="true" ht="20.25" hidden="true" customHeight="true" outlineLevel="0" collapsed="false">
      <c r="A239" s="92" t="s">
        <v>351</v>
      </c>
      <c r="B239" s="59" t="s">
        <v>353</v>
      </c>
      <c r="C239" s="60" t="n">
        <v>30000</v>
      </c>
      <c r="D239" s="61" t="n">
        <f aca="false">SUM(E239,F239)</f>
        <v>30000</v>
      </c>
      <c r="E239" s="61" t="n">
        <v>30000</v>
      </c>
      <c r="F239" s="61" t="n">
        <v>0</v>
      </c>
      <c r="G239" s="62" t="n">
        <f aca="false">SUM(H239,I239)</f>
        <v>27506</v>
      </c>
      <c r="H239" s="62" t="n">
        <v>27506</v>
      </c>
      <c r="I239" s="62" t="n">
        <v>0</v>
      </c>
      <c r="J239" s="63" t="n">
        <f aca="false">G239*100/D239</f>
        <v>91.6866666666667</v>
      </c>
      <c r="K239" s="63" t="n">
        <f aca="false">H239*100/E239</f>
        <v>91.6866666666667</v>
      </c>
      <c r="L239" s="63" t="n">
        <v>0</v>
      </c>
      <c r="M239" s="18" t="s">
        <v>35</v>
      </c>
      <c r="N239" s="39"/>
    </row>
    <row r="240" s="124" customFormat="true" ht="19.5" hidden="true" customHeight="true" outlineLevel="0" collapsed="false">
      <c r="A240" s="58" t="s">
        <v>354</v>
      </c>
      <c r="B240" s="59" t="s">
        <v>355</v>
      </c>
      <c r="C240" s="60" t="n">
        <v>150000</v>
      </c>
      <c r="D240" s="61" t="n">
        <f aca="false">SUM(E240,F240)</f>
        <v>150000</v>
      </c>
      <c r="E240" s="60" t="n">
        <v>150000</v>
      </c>
      <c r="F240" s="60" t="n">
        <v>0</v>
      </c>
      <c r="G240" s="62" t="n">
        <f aca="false">SUM(H240,I240)</f>
        <v>95463.29</v>
      </c>
      <c r="H240" s="122" t="n">
        <v>95463.29</v>
      </c>
      <c r="I240" s="122" t="n">
        <v>0</v>
      </c>
      <c r="J240" s="123" t="n">
        <f aca="false">G240*100/D240</f>
        <v>63.6421933333333</v>
      </c>
      <c r="K240" s="123" t="n">
        <f aca="false">H240*100/E240</f>
        <v>63.6421933333333</v>
      </c>
      <c r="L240" s="63" t="n">
        <v>0</v>
      </c>
      <c r="M240" s="18" t="s">
        <v>35</v>
      </c>
      <c r="N240" s="39"/>
      <c r="P240" s="125"/>
    </row>
    <row r="241" s="124" customFormat="true" ht="23.25" hidden="true" customHeight="true" outlineLevel="0" collapsed="false">
      <c r="A241" s="115" t="s">
        <v>356</v>
      </c>
      <c r="B241" s="59"/>
      <c r="C241" s="89"/>
      <c r="D241" s="44" t="n">
        <f aca="false">SUM(E241,F241)</f>
        <v>50000</v>
      </c>
      <c r="E241" s="89" t="n">
        <f aca="false">SUM(E242)</f>
        <v>50000</v>
      </c>
      <c r="F241" s="89" t="n">
        <f aca="false">SUM(F242)</f>
        <v>0</v>
      </c>
      <c r="G241" s="45" t="n">
        <f aca="false">SUM(H241,I241)</f>
        <v>49950</v>
      </c>
      <c r="H241" s="117" t="n">
        <f aca="false">SUM(H242)</f>
        <v>49950</v>
      </c>
      <c r="I241" s="117" t="n">
        <f aca="false">SUM(I242)</f>
        <v>0</v>
      </c>
      <c r="J241" s="118" t="n">
        <f aca="false">G241*100/D241</f>
        <v>99.9</v>
      </c>
      <c r="K241" s="118" t="n">
        <f aca="false">H241*100/E241</f>
        <v>99.9</v>
      </c>
      <c r="L241" s="63" t="n">
        <v>0</v>
      </c>
      <c r="M241" s="126"/>
      <c r="N241" s="39"/>
      <c r="P241" s="125"/>
    </row>
    <row r="242" s="124" customFormat="true" ht="27.75" hidden="true" customHeight="true" outlineLevel="0" collapsed="false">
      <c r="A242" s="58" t="s">
        <v>357</v>
      </c>
      <c r="B242" s="59" t="s">
        <v>358</v>
      </c>
      <c r="C242" s="60" t="n">
        <v>50000</v>
      </c>
      <c r="D242" s="61" t="n">
        <f aca="false">SUM(E242,F242)</f>
        <v>50000</v>
      </c>
      <c r="E242" s="60" t="n">
        <v>50000</v>
      </c>
      <c r="F242" s="60" t="n">
        <v>0</v>
      </c>
      <c r="G242" s="62" t="n">
        <f aca="false">SUM(H242,I242)</f>
        <v>49950</v>
      </c>
      <c r="H242" s="122" t="n">
        <v>49950</v>
      </c>
      <c r="I242" s="122" t="n">
        <v>0</v>
      </c>
      <c r="J242" s="123" t="n">
        <f aca="false">G242*100/D242</f>
        <v>99.9</v>
      </c>
      <c r="K242" s="123" t="n">
        <f aca="false">H242*100/E242</f>
        <v>99.9</v>
      </c>
      <c r="L242" s="63" t="n">
        <v>0</v>
      </c>
      <c r="M242" s="18" t="s">
        <v>35</v>
      </c>
      <c r="N242" s="39"/>
      <c r="P242" s="125"/>
    </row>
    <row r="243" s="124" customFormat="true" ht="9" hidden="true" customHeight="true" outlineLevel="0" collapsed="false">
      <c r="A243" s="128"/>
      <c r="B243" s="129"/>
      <c r="C243" s="130"/>
      <c r="D243" s="131"/>
      <c r="E243" s="130"/>
      <c r="F243" s="130"/>
      <c r="G243" s="132"/>
      <c r="H243" s="132"/>
      <c r="I243" s="132"/>
      <c r="J243" s="130"/>
      <c r="K243" s="130"/>
      <c r="L243" s="130"/>
      <c r="M243" s="133"/>
      <c r="N243" s="39"/>
      <c r="P243" s="125"/>
    </row>
    <row r="244" s="124" customFormat="true" ht="33.75" hidden="true" customHeight="true" outlineLevel="0" collapsed="false">
      <c r="A244" s="128" t="s">
        <v>359</v>
      </c>
      <c r="B244" s="59"/>
      <c r="C244" s="130"/>
      <c r="D244" s="131"/>
      <c r="E244" s="130"/>
      <c r="F244" s="130"/>
      <c r="G244" s="132"/>
      <c r="H244" s="132"/>
      <c r="I244" s="132"/>
      <c r="J244" s="130"/>
      <c r="K244" s="130"/>
      <c r="L244" s="130"/>
      <c r="M244" s="133"/>
      <c r="N244" s="39"/>
      <c r="P244" s="125"/>
    </row>
    <row r="245" s="124" customFormat="true" ht="4.5" hidden="true" customHeight="true" outlineLevel="0" collapsed="false">
      <c r="A245" s="134"/>
      <c r="B245" s="129"/>
      <c r="C245" s="130"/>
      <c r="D245" s="131"/>
      <c r="E245" s="130"/>
      <c r="F245" s="130"/>
      <c r="G245" s="132"/>
      <c r="H245" s="132"/>
      <c r="I245" s="132"/>
      <c r="J245" s="130"/>
      <c r="K245" s="130"/>
      <c r="L245" s="130"/>
      <c r="M245" s="133"/>
      <c r="N245" s="39"/>
      <c r="P245" s="125"/>
    </row>
    <row r="246" customFormat="false" ht="20.25" hidden="true" customHeight="true" outlineLevel="0" collapsed="false">
      <c r="B246" s="135" t="s">
        <v>360</v>
      </c>
      <c r="C246" s="4" t="n">
        <f aca="false">SUM(C15,C17:C20,C21,C24:C27,C29:C30,C37:C40,C44,C47:C47,C50,C67,C70,C74,C85,C88,C121,C133,C145,C156,C164,C166,C190:C191,C193,C198,C202:C203,C226)</f>
        <v>592721285</v>
      </c>
      <c r="D246" s="4" t="n">
        <f aca="false">SUM(D15,D17:D20,D21,D24:D27,D29:D30,D37:D40,D44,D47:D47,D50,D67,D70,D74,D85,D88,D121,D133,D145,D156,D164,D166,D190:D191,D193,D198,D202:D203,D226)</f>
        <v>84222249</v>
      </c>
    </row>
    <row r="247" customFormat="false" ht="12" hidden="true" customHeight="true" outlineLevel="0" collapsed="false"/>
    <row r="248" customFormat="false" ht="12" hidden="true" customHeight="false" outlineLevel="0" collapsed="false">
      <c r="C248" s="4" t="n">
        <f aca="false">SUM(C232:C233,C236)</f>
        <v>100493800</v>
      </c>
      <c r="D248" s="4" t="n">
        <f aca="false">SUM(D232:D233,D236)</f>
        <v>3824937</v>
      </c>
    </row>
    <row r="249" customFormat="false" ht="12" hidden="true" customHeight="false" outlineLevel="0" collapsed="false">
      <c r="A249" s="2" t="s">
        <v>361</v>
      </c>
      <c r="C249" s="4" t="n">
        <f aca="false">SUM(C246:C248)</f>
        <v>693215085</v>
      </c>
      <c r="D249" s="4" t="n">
        <f aca="false">SUM(D246:D248)</f>
        <v>88047186</v>
      </c>
    </row>
    <row r="250" customFormat="false" ht="12" hidden="true" customHeight="false" outlineLevel="0" collapsed="false"/>
    <row r="252" customFormat="false" ht="12" hidden="false" customHeight="false" outlineLevel="0" collapsed="false">
      <c r="M252" s="165" t="n">
        <f aca="false">SUM(M9,M13,M68,M71,M81,M89,M116,M153,M162,M177,M183,M188,M208,M230)</f>
        <v>100</v>
      </c>
    </row>
  </sheetData>
  <mergeCells count="10">
    <mergeCell ref="F1:M1"/>
    <mergeCell ref="A2:M2"/>
    <mergeCell ref="A4:A6"/>
    <mergeCell ref="B4:B6"/>
    <mergeCell ref="C4:C6"/>
    <mergeCell ref="D4:F6"/>
    <mergeCell ref="G4:G6"/>
    <mergeCell ref="J4:J6"/>
    <mergeCell ref="M4:M6"/>
    <mergeCell ref="N4:N6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1:00Z</dcterms:created>
  <dc:creator>Andrzej Szajdziński</dc:creator>
  <dc:description/>
  <dc:language>en-US</dc:language>
  <cp:lastModifiedBy>Ewelina Dudek</cp:lastModifiedBy>
  <cp:lastPrinted>2010-03-19T13:41:27Z</cp:lastPrinted>
  <dcterms:modified xsi:type="dcterms:W3CDTF">2010-03-19T13:41:30Z</dcterms:modified>
  <cp:revision>0</cp:revision>
  <dc:subject/>
  <dc:title/>
</cp:coreProperties>
</file>