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 WRI" sheetId="1" state="visible" r:id="rId2"/>
  </sheets>
  <definedNames>
    <definedName function="false" hidden="false" localSheetId="0" name="_xlnm.Print_Area" vbProcedure="false">'I wersja WRI'!$A$1:$H$194</definedName>
    <definedName function="false" hidden="false" localSheetId="0" name="_xlnm.Print_Titles" vbProcedure="false">'I wersja WRI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5">
  <si>
    <t xml:space="preserve">Załącznik Nr 6
do uchwały Nr XXX/463/2008
Rady Miejskiej Kalisza
z dnia 29 grudnia 2008 r.
w sprawie uchwalenia budżetu Kalisza - 
Miasta na prawach powiatu na 2009 rok</t>
  </si>
  <si>
    <t xml:space="preserve">PLAN WYDATKÓW MAJĄTKOWYCH  KALISZA NA 2009 ROK        (stan na 31 grudnia 2009 r.)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; zakładane dofinans.ze środków WRPO program "Przebudowa systemu zaopatrzenia w energię cieplną</t>
  </si>
  <si>
    <t xml:space="preserve">DZIAŁ 600 Transport i łączność</t>
  </si>
  <si>
    <t xml:space="preserve">Rozdział 60004 - Lokalny transport zbiorowy</t>
  </si>
  <si>
    <t xml:space="preserve">Rozwój i poprawa jakości transportu publicznego w Kaliszu</t>
  </si>
  <si>
    <t xml:space="preserve">2009r.-przygotowanie dokumentów aplikacyjnych, 2010r.-zakup 5 autobusów spełniających normę EURO 5</t>
  </si>
  <si>
    <t xml:space="preserve">2009-2010; dofinansowanie z WRPO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09r. opracowanie projektu i wykupy</t>
  </si>
  <si>
    <t xml:space="preserve">2007-2013; zakładane dofinansowanie z EFRR w ramach programu operacyjnego Infrastruktura i Środowisko </t>
  </si>
  <si>
    <t xml:space="preserve">Budowa Trasy Bursztynowej w Kaliszu - Etap II (odcinek od ulicy Dworcowej do ulicy Częstochowskiej)</t>
  </si>
  <si>
    <t xml:space="preserve">budowa dwujezdniowej, dwupasowej jezdni, chodników, ścieżki rowerowej, odwodnienia i oświetlenia, ekranów akustycznych na odc. od ul. Dworcowej do ul. Częstochowskiej wraz z przebudową na rondo skrzyżowań z ul. Częstochowską, Polną i Kresową, wykupy gruntów</t>
  </si>
  <si>
    <t xml:space="preserve">2007-2011; dofinansowanie z WRPO</t>
  </si>
  <si>
    <t xml:space="preserve">Budowa Trasy Bursztynowej w Kaliszu - Etap II (odcinek od ulicy Górnośląskiej do ulicy Dworcowej)</t>
  </si>
  <si>
    <t xml:space="preserve">budowa dwujezdniowej drogi wraz z chodnikami i ścieżką rowerową, odwodnieniem i oświetleniem, przebudowa skrzyżowania z ul. Górnośląską wraz z sygnalizacją świetlną, przebudowa odcinka ul. Górnośląskiej, wykupy gruntów</t>
  </si>
  <si>
    <t xml:space="preserve">2006-2010</t>
  </si>
  <si>
    <t xml:space="preserve">Przedłużenie ul. Obozowej do ul. Zachodniej</t>
  </si>
  <si>
    <t xml:space="preserve">wykonanie dokumentacji projektowej, wykonanie nawierzchni drogi wraz z odwodnieniem i oświetleniem</t>
  </si>
  <si>
    <t xml:space="preserve">2009-2011 zakładane dodinansowanie WRPO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2007-2009</t>
  </si>
  <si>
    <t xml:space="preserve">Przebudowa ul. Skarszewskiej od ul. Stawiszyńskiej do Al.Gen.Sikorskiego wraz z odwodnieniem, oświetleniem i ścieżką rowerową</t>
  </si>
  <si>
    <t xml:space="preserve">przebudowa nawierzchni drogi wraz z odwodnieniem. 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2007-2017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ie wraz z oświetleniem</t>
  </si>
  <si>
    <t xml:space="preserve">2007-2013</t>
  </si>
  <si>
    <t xml:space="preserve">Budowa mostu na Swędrni i modernizacja ul. Łódzkiej na odcinku od mostu do granic miasta</t>
  </si>
  <si>
    <t xml:space="preserve">budowa tymczasowej przeprawy, mostu, drogi wraz z odwodnieniem, oświetleniem i ścieżką rowerową</t>
  </si>
  <si>
    <t xml:space="preserve">2006-2012 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Przebudowa ul. Wrocławskiej  na odc. od al. Wojska Polskiego do granicy miasta</t>
  </si>
  <si>
    <t xml:space="preserve">przebudowa nawierzchni jezdni, budowa chodników, ścieżki rowerowej, budowa kanału deszczowego, przebudowa oświetlenia - przygotowanie do realizacji</t>
  </si>
  <si>
    <t xml:space="preserve">Przebudowa skrzyżowania ulic: Nowy Świat, Legionów, Ułańska</t>
  </si>
  <si>
    <t xml:space="preserve">przebudowa skrzyżowania na rondo, demontaż sygnalizacji świetlnej. Przebudowa chodników, odwodnienia  i oświetlenia</t>
  </si>
  <si>
    <t xml:space="preserve">2009-2012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2008-2013 zakładane dofinansowanie z EFRR w ramach programu operacyjnego Infrastruktura i Środowisko </t>
  </si>
  <si>
    <t xml:space="preserve">Zakup samochodu do przewozu osób i sprzętu</t>
  </si>
  <si>
    <t xml:space="preserve">zakup samochodu do przewozu osób i rzeczy wraz z wyposażeniem w niezbędny osprzęt</t>
  </si>
  <si>
    <t xml:space="preserve">Budowa skrzyżowania ul. Poznańkiej położonej w Kaliszu w ciągu drogi krajowej nr 12 z drogą położoną w miejscowości Kościelna Wieś gmina Gołuchów stanowiącą dojazd do osiedla mieszkaniowego Złote Łąki</t>
  </si>
  <si>
    <t xml:space="preserve">przebudowa ul. Poznańskiej na odcinku 240mb (poszerzenie jezdni) budowa 2 szt. zatok autobusowych i chodników przy zatokach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realizacja programu budowy ca 45 km dróg</t>
  </si>
  <si>
    <t xml:space="preserve">2008-2013</t>
  </si>
  <si>
    <t xml:space="preserve">Przebudowa ul. Częstochowskiej na odc. od ul. Teatralnej  do ul. Nowy Świat</t>
  </si>
  <si>
    <t xml:space="preserve">przebudowa nawierzchni jezdni, chodników, miejsc postojowych,  oświetlenia - w 2009r. przygotowanie do realizacji</t>
  </si>
  <si>
    <t xml:space="preserve">Przebudowa ul. Lipowej na odc. od ul. Handlowej do ul. Staszica</t>
  </si>
  <si>
    <t xml:space="preserve">przebudowa nawierzchni jezdni, chodników, miejsc postojowych, oświetlenia - w 2009r. przygotowanie do realizacji</t>
  </si>
  <si>
    <t xml:space="preserve">Przebudowa ul. Handlowej na odc. od ul. Rzemieślniczej do ul. Legionów</t>
  </si>
  <si>
    <t xml:space="preserve">przebudowa nawierzchni jezdni, chodników, miejsc postojowych,</t>
  </si>
  <si>
    <t xml:space="preserve">2009-2011</t>
  </si>
  <si>
    <t xml:space="preserve">Przebudowa ul. Widok na odc. od ul Harcerskiej  do Alei Wojska Polskiego</t>
  </si>
  <si>
    <t xml:space="preserve">przebudowa nawierzchni jezdni, chodników, miejsc postojowych, odwodnienia -  przygotowanie do realizacji</t>
  </si>
  <si>
    <t xml:space="preserve">Przebudowa ul. Staszica na odc. od ul. Młynarskiej do ul. Legionów</t>
  </si>
  <si>
    <t xml:space="preserve">przebudowa nawierzchni jezdni, chodników, miejsc postojowych  i oświetlenia - przygotowanie do realizacji</t>
  </si>
  <si>
    <t xml:space="preserve">Przebudowa dróg i placów w rejonie Powiatowego Urzędu Pracy przy ul. Staszica</t>
  </si>
  <si>
    <t xml:space="preserve">przebudowa nawierzchni jezdni i chodników, budowa miejsc postojowych.</t>
  </si>
  <si>
    <t xml:space="preserve">Likwidacja kolein  w al. Wojska Polskiego</t>
  </si>
  <si>
    <t xml:space="preserve">przebudowa nawierzchni w obrębie skrzyżowań wraz z przebudową nawierzchni jezdni na skrajnych pasach ruchu. W 2009r. I etap od ul. Stawiszyńskiej do ul. Majkowskiej</t>
  </si>
  <si>
    <t xml:space="preserve">Remont mostu na Kanale Rypinkowskim w ciągu ul. Częstochowskiej</t>
  </si>
  <si>
    <t xml:space="preserve">remont obiektu - przygotowanie do realizacji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Modernizacja ul. Sportowej wraz z mostem i przebudową skrzyżowania z ul. Łódzką</t>
  </si>
  <si>
    <t xml:space="preserve">przebudowa mostu, jezdni na odc. od mostu do ul. Łódzkiej oraz przebudowa skrzyżowania z ul. Łódzką</t>
  </si>
  <si>
    <t xml:space="preserve">2008-2011</t>
  </si>
  <si>
    <t xml:space="preserve">Połączenie ul. H.Sawickiej z ul. Dobrzecką</t>
  </si>
  <si>
    <t xml:space="preserve">budowa jezdni, ciągu pieszo-rowerowego, miejsc postojowych, odwodnienia, oświetlenia; w 2009 r. wykonanie projektu</t>
  </si>
  <si>
    <t xml:space="preserve">Utwardzenie ul. Kruczej na odcinku od ul. Polnej do ul. Staszica i ułożenie chodnika na odcinku od ul. Staszica do ul. Lipowej</t>
  </si>
  <si>
    <t xml:space="preserve">przygotowanie do realizacji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Wykonanie brakującego odcinka ul. Armii Krajowej (do Żłobka nr 4)</t>
  </si>
  <si>
    <t xml:space="preserve">budowa nawierzchni jezdni i chodników</t>
  </si>
  <si>
    <t xml:space="preserve">Przebudowa jezdni ul. M. Dąbrowskiej. </t>
  </si>
  <si>
    <t xml:space="preserve">przebudowa nawierzchni jezdni, chodników, miejsc postojowych - przygotowanie do realizacji</t>
  </si>
  <si>
    <t xml:space="preserve">Naprawa nawierzchni drogi ul. Bogumiła i Barbary </t>
  </si>
  <si>
    <t xml:space="preserve">przebudowa nawierzchni jezdni, chodników</t>
  </si>
  <si>
    <t xml:space="preserve">Modernizacja ul. Polnej od ul. Południowej do ul. Budowlanych</t>
  </si>
  <si>
    <t xml:space="preserve">przebudowa nawierzchni jezdni, chodników, odwodnienia i oświetlenia -przygotowanie do realizacji</t>
  </si>
  <si>
    <t xml:space="preserve">Ulica Szewska – modernizacja i remont ulicy po zakończonej budowie Kościoła; </t>
  </si>
  <si>
    <t xml:space="preserve">przebudowa nawierzchni jezdni, chodników, odwodnienia i oświetlenia- przygotowanie do realizacji</t>
  </si>
  <si>
    <t xml:space="preserve">Wykonanie utwardzonego przejścia pomiędzy ulicami Graniczna/Mickiewicza/Dobrzecka. </t>
  </si>
  <si>
    <t xml:space="preserve">Przebudowa chodnika wzdłuż ul. Podmiejskiej od ul. Górnośląskiej do Ronda Westerplatte </t>
  </si>
  <si>
    <t xml:space="preserve">wykonanie ścieżki pieszo-rowerowej</t>
  </si>
  <si>
    <t xml:space="preserve">Wykonanie zjazdów dla osób niepełnosprawnych z Trasy Bursztynowej</t>
  </si>
  <si>
    <t xml:space="preserve">2008-2009</t>
  </si>
  <si>
    <t xml:space="preserve">Modernizacja ul. Żwirki Wigury na odcinku od ul. Łódzkiej do ul. Braci Niemojowskich i przebudowa ul. Hożej </t>
  </si>
  <si>
    <t xml:space="preserve">przebudowa nawierzchni jezdni, chodników, odwodnienia - przygotowanie inwestycji</t>
  </si>
  <si>
    <t xml:space="preserve">Budowa chodnika wzdłuż ul. Biskupickiej</t>
  </si>
  <si>
    <t xml:space="preserve">budowa nawierzchni chodników</t>
  </si>
  <si>
    <t xml:space="preserve">Przebudowa chodników na ul. Asnyka (od Polnej do Konopnickiej)</t>
  </si>
  <si>
    <t xml:space="preserve">Budowa parkingu przy ul. Krótkiej </t>
  </si>
  <si>
    <t xml:space="preserve">w 2009 roku wykonanie projektu</t>
  </si>
  <si>
    <t xml:space="preserve">Modernizacja dróg w części nie objętej dofinansowaniem ze środków unijnych</t>
  </si>
  <si>
    <t xml:space="preserve">Budowa drogi dojazdowej do gruntów rolnych o szerokości minimum 4m, oznaczonych ewidencyjnie jako obręb: Kalisz</t>
  </si>
  <si>
    <t xml:space="preserve">budowa drogi - ul. Celtycka</t>
  </si>
  <si>
    <t xml:space="preserve">Przedłużenie ciągu pieszo-rowerowego w rejonie ul. Armii Krajowej w Kaliszu</t>
  </si>
  <si>
    <t xml:space="preserve">ciąg pieszo-rowerowy o dł. Ca 770 m</t>
  </si>
  <si>
    <t xml:space="preserve">Rozdział 60095 Pozostała działalność</t>
  </si>
  <si>
    <t xml:space="preserve">Adaptacja i remont budynku przeznaczonego na siedzibę ZDM</t>
  </si>
  <si>
    <t xml:space="preserve">Remont i rozbudowa nowej siedziby ZDM wraz z bazą techniczno-laboratoryjną</t>
  </si>
  <si>
    <t xml:space="preserve">2008-2010</t>
  </si>
  <si>
    <t xml:space="preserve">Zakup wyposażenia dla nowej siedziby ZDM w Kaliszu przy ul. Złotej</t>
  </si>
  <si>
    <t xml:space="preserve">DZIAŁ 630 - Turystyka</t>
  </si>
  <si>
    <t xml:space="preserve">Rozdział 63095 Pozostała działalność</t>
  </si>
  <si>
    <t xml:space="preserve">Rozwój aktywnej turystyki wodnej z wykorzystaniem rzeki Prosny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2009 - 2013 zakładane dofinansowanie z WRP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2009 - 2012</t>
  </si>
  <si>
    <t xml:space="preserve">Zakup nieruchomości zabudowanej przeznaczonej na rodzinny dom dziecka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Adaptacja budynku przy ul. Dworcowej na mieszkania socjalne </t>
  </si>
  <si>
    <r>
      <rPr>
        <sz val="8"/>
        <rFont val="Arial"/>
        <family val="2"/>
        <charset val="238"/>
      </rPr>
      <t xml:space="preserve">73 mieszkania</t>
    </r>
    <r>
      <rPr>
        <b val="true"/>
        <sz val="8"/>
        <rFont val="Arial"/>
        <family val="2"/>
        <charset val="238"/>
      </rPr>
      <t xml:space="preserve"> </t>
    </r>
  </si>
  <si>
    <t xml:space="preserve">Modernizacja i budowa nowych budynków z przeznaczeniem na lokale socjalne</t>
  </si>
  <si>
    <t xml:space="preserve">przygotowanie dokumentacji projektowej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y inwestycyjne dla Urzędu Miejskiego </t>
  </si>
  <si>
    <t xml:space="preserve">urządzenia poligraficzne, zwiększenie pojemności central telefonicznych, doposażenie Urzędu</t>
  </si>
  <si>
    <t xml:space="preserve">Budowa e-Samorząd Regionu Kalisko-Ostrowskiego</t>
  </si>
  <si>
    <t xml:space="preserve">budowa e-Urzędu</t>
  </si>
  <si>
    <t xml:space="preserve">2009-2010</t>
  </si>
  <si>
    <t xml:space="preserve">Dotacja celowa na "Budowę e-Samorząd Regionu Kalisko-Ostrowskiego</t>
  </si>
  <si>
    <t xml:space="preserve">Zakup, montaż i uruchomienie centrali VOiP oraz urządzeń peryferyjnych</t>
  </si>
  <si>
    <t xml:space="preserve">Modernizacja Pałacu Ślubów</t>
  </si>
  <si>
    <t xml:space="preserve">wykonanie elewacji, wymiana stolarki, docieplenie dachu oraz modernizacja wnętrz, monitoring i podświetlenie budynku</t>
  </si>
  <si>
    <t xml:space="preserve">DZIAŁ 754   Bezpieczeństwo publiczne i ochrona przeciwpożarowa</t>
  </si>
  <si>
    <t xml:space="preserve">Rozdział 75405 Komendy powiatowe Policji </t>
  </si>
  <si>
    <t xml:space="preserve">Dofinansowanie modernizacji budynku Komendy Miejskiej Policji w Kaliszu przy ul. Jasnej 1-3 oraz Kordeckiego 36</t>
  </si>
  <si>
    <t xml:space="preserve">remont Policyjnej Izby Zatrzymań, termomodernizacja obiektu ul. Jasna 3, remont pomieszczeń sanitarnych ul. Jasna 1, wymiana stolarki okiennej i termomodernizacji obiektu ul. Jasna 1, remont i termomodernizacja obiektu ul. Kordeckiego 36, dokończenie remontu pomieszczeń dla przewodników psów służbowych</t>
  </si>
  <si>
    <t xml:space="preserve">Rozdział 75411 Komendy powiatowe Państwowej Straży Pożarnej</t>
  </si>
  <si>
    <t xml:space="preserve">Wymiana pieca gazowego w budynku Jednostki Ratowniczo-Gaśniczej Nr 2 Komendy Miejskiej Państwowej Straży Pożarnej w Kaliszu</t>
  </si>
  <si>
    <t xml:space="preserve">Wykonanie projektu budowlanego związanego z adaptacją obiektów </t>
  </si>
  <si>
    <t xml:space="preserve">Zakup urządzeń sieciowych, zasilania gwarantowanego oraz sprzętu radiotelefonicznego</t>
  </si>
  <si>
    <t xml:space="preserve">Zakup przełączników sieciowych</t>
  </si>
  <si>
    <t xml:space="preserve">Rozdział 75416 Straż Miejska</t>
  </si>
  <si>
    <t xml:space="preserve">Zakup serwera komputerowego sieci wewnętrznej Straży Miejskiej Kalisza</t>
  </si>
  <si>
    <t xml:space="preserve">Rozdział 75478 Usuwanie skutków klęsk żywiołowych</t>
  </si>
  <si>
    <t xml:space="preserve">Doposażenie techniczne oraz wymiana wyeksploatowanego sprzętu w KM PSP</t>
  </si>
  <si>
    <t xml:space="preserve">motopompy do wody zanieczyszczonej (1 szt.); zapory przeciwolejowe, zapory sorpcyjne (250 mb)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6 syren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wykonanie projektu </t>
  </si>
  <si>
    <t xml:space="preserve">Budowa sali gimnastycznej dla Szkoły Podstawowej Nr 21 (Zespół Szkolno-Przedszkolny nr 2) </t>
  </si>
  <si>
    <t xml:space="preserve"> wykonanie projektu 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2007- 2009</t>
  </si>
  <si>
    <t xml:space="preserve">Budowa kompleksu boisk sportowych dla Szkoły Podstawowej nr 16</t>
  </si>
  <si>
    <t xml:space="preserve">budowa boiska do piłki ręcznej z bieżnią okólną, boiska do piłki koszykowej, piłki plażowej siatkowej, skoczni wraz z rozbieżnią; w 2009 r. wykonanie projektu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. </t>
  </si>
  <si>
    <t xml:space="preserve">2002 - 2009</t>
  </si>
  <si>
    <t xml:space="preserve">Rozdział 80120 - Licea ogólnokształcące</t>
  </si>
  <si>
    <t xml:space="preserve">Wykonanie robót modernizacyjnych i termomodernizacyjnych w liceach</t>
  </si>
  <si>
    <t xml:space="preserve">modernizacja auli w Zespole Szkół Ponadgimnazjalnych Nr 1 przy ul. Kościuszki</t>
  </si>
  <si>
    <t xml:space="preserve">Rozdział 80130 - Szkoły zawodowe</t>
  </si>
  <si>
    <t xml:space="preserve">Rozbudowa Zespołu Szkół Ponadgimnazjalnych Nr 3</t>
  </si>
  <si>
    <t xml:space="preserve">budowa budynku dydaktycznego z salą gimnastyczną, zagospodarowanie terenu oraz modernizacja i termomodernizacja istniejącego budynku; w 2009r. wykonanie projektu</t>
  </si>
  <si>
    <t xml:space="preserve">Budowa sali gimnastycznej dla Zespołu Szkół Ponadgimnazjalnych Nr 2</t>
  </si>
  <si>
    <t xml:space="preserve">sala z możliwością podziału na dwa oddzielne boiska. </t>
  </si>
  <si>
    <t xml:space="preserve">Zakupy inwestycyjne</t>
  </si>
  <si>
    <t xml:space="preserve">maszyna do mycia podłóg hali sportowej przy Zespole Szkół Gastronomiczno-Hotelarskich</t>
  </si>
  <si>
    <t xml:space="preserve">Rozdział 80132 Szkoły artystyczne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 </t>
  </si>
  <si>
    <t xml:space="preserve">Rozdział 80140 Centra kształcenia ustawicznego i praktycznego oraz ośrodki dokształcania zawodowego </t>
  </si>
  <si>
    <t xml:space="preserve">Adaptacja i modernizacja pomieszczeń w rejonie ul. Przemysłowej na potrzeby Centrum Kształcenia Praktycznego i Zespołu Szkół Ponadgimnazjalnych Nr 2 w Kaliszu</t>
  </si>
  <si>
    <t xml:space="preserve">przygotowanie zadania do realizacji oraz wykonanie robót zabezpieczających</t>
  </si>
  <si>
    <t xml:space="preserve">Realizacja programu  "Nowoczesne pracownie kształcenia zawodowego szansą rozwoju miasta Kalisza" </t>
  </si>
  <si>
    <t xml:space="preserve">w 2009r. zakup tokarki sterowanej numerycznie na potrzeby kształcenia uczniów kaliskich szkół zawodowych oraz w ramach kursowych dla przyszłych pracowników firm branży metalowej</t>
  </si>
  <si>
    <t xml:space="preserve">Rozdział 80195 - Pozostała działalność</t>
  </si>
  <si>
    <t xml:space="preserve">Budowa boisk sportowych przyszkolnych, osiedlowych i przyszkolno-osiedlowych</t>
  </si>
  <si>
    <t xml:space="preserve">budowa boisk sportowych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Budowa sali gimnastycznej dla Szkoły Podstawowej nr 1 i Zespołu Szkół Samochodowych</t>
  </si>
  <si>
    <t xml:space="preserve">Budowa kompleksu sportowego dla Szkoły Podstawowej Nr 12, Zespołu Szkół Gastronomiczno-Hotelarskich, V LO </t>
  </si>
  <si>
    <r>
      <rPr>
        <sz val="8"/>
        <rFont val="Arial"/>
        <family val="2"/>
        <charset val="238"/>
      </rPr>
      <t xml:space="preserve">hala sportowa z boiskiem o wym. 44 x 24 m, boiskami zewnętrznymi do piłki nożnej, koszykówki, siatkówki, bieżni okólnej i prostej, rozbieżni do skoku w dal i wzwyż</t>
    </r>
    <r>
      <rPr>
        <sz val="8"/>
        <color rgb="FFFF0000"/>
        <rFont val="Arial"/>
        <family val="2"/>
        <charset val="238"/>
      </rPr>
      <t xml:space="preserve"> </t>
    </r>
  </si>
  <si>
    <t xml:space="preserve">2006-2009 </t>
  </si>
  <si>
    <t xml:space="preserve">Zakup oprogramowania do obsługi szkół, przedszkoli, placówek oświatowych oraz Wydziału Edukacji</t>
  </si>
  <si>
    <t xml:space="preserve">Zakup i nstalacja zestawów do monitoringu wizyjnego w jednostkach oświatowych</t>
  </si>
  <si>
    <t xml:space="preserve">Zakup maszyny do czyszczenia podłogi sportowej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Utworzenie ośrodka radioterapii na terenie wydzielonym z Wojewódzkiego Szpitala Zespolonego im. Ludwika Perzyny w Kaliszu, w ramach struktury Samodzielnego Publicznego Zakładu Opieki Zdrowotnej Wielkopolskiego Centrum Onkologii  </t>
  </si>
  <si>
    <t xml:space="preserve">w 2009 r. wykonanie projektu przez Miasto Kalisz; w latach 2010-2012 pomoc dla Województwa Wielkopolskiego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. 29 Pułku Piechoty 35</t>
  </si>
  <si>
    <t xml:space="preserve">DZIAŁ 852 Pomoc społeczna </t>
  </si>
  <si>
    <t xml:space="preserve">Rozdział 85201 Placówki opiekuńczo-wychowawcze</t>
  </si>
  <si>
    <t xml:space="preserve">Budowa Domu Dziecka </t>
  </si>
  <si>
    <t xml:space="preserve">2008-2010; zakładane dofinansowanie z WRPO 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Budowa szybu windowego wraz z windą w Domu Pomocy Społecznej przy ul. Winiarskiej </t>
  </si>
  <si>
    <t xml:space="preserve">winda o większych gabarytach dostosowana  dla osób niepełnosprawnych, umożliwiająca przewożenie łóżek </t>
  </si>
  <si>
    <t xml:space="preserve">zakup zestawu kotłów, zakup generatora dwutlenku chloru</t>
  </si>
  <si>
    <t xml:space="preserve">Rozdział 85219 Ośrodki pomocy społecznej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11 Rehabilitacja zawodowa i społeczna osób niepełnosprawnych</t>
  </si>
  <si>
    <t xml:space="preserve">Adaptacja pomieszczeń budynku przy ul. Granicznej 20 na Warsztaty Terapii Zajęciowej</t>
  </si>
  <si>
    <t xml:space="preserve">wykonanie projektu i przygotowanie inwestycji</t>
  </si>
  <si>
    <t xml:space="preserve">Rozdział 85395 Pozostała działalność</t>
  </si>
  <si>
    <t xml:space="preserve">Wykonanie dodatkowego wyjścia ewakuacyjnego (zewnętrznej klatki schodowej) w budynku Schroniska dla bezdomnych mężczyzn</t>
  </si>
  <si>
    <t xml:space="preserve">Zakup dwóch kotłów warzelnych dla Kaliskiego Domu Opieki Caritas </t>
  </si>
  <si>
    <t xml:space="preserve">DZIAŁ 854 - Edukacyjna opieka wychowawcza</t>
  </si>
  <si>
    <t xml:space="preserve">Rozdział 85412 Kolonie i obozy oraz inne formy wypoczynku dzieci i młodzieży szkolnej a także szkolenia młodzieży</t>
  </si>
  <si>
    <t xml:space="preserve">Modernizacja obiektów Stanicy Harcerskiej w Winiarach </t>
  </si>
  <si>
    <t xml:space="preserve">wykonanie robót modernizacyjnych w stołówce w zakresie : obmurowania cokołu cegłą klinkierową, wykonanie posadzki z płytek mrozoodpornych, malowanie konstrukcji drewnianej</t>
  </si>
  <si>
    <t xml:space="preserve">Rozdział 85495 Pozostała działalność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2003-2010; z udziałem F.Spójności w latach 2007-2011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4,7 ha</t>
  </si>
  <si>
    <t xml:space="preserve">2008-2012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2006-2011; zakładane dofinansowanie z WRPO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 oraz na innych osiedlach</t>
  </si>
  <si>
    <t xml:space="preserve">2007-2010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2013</t>
  </si>
  <si>
    <t xml:space="preserve">Modernizacja schodów w Parku Przyjaźni</t>
  </si>
  <si>
    <t xml:space="preserve">DZIAŁ 921  Kultura  i ochrona dziedzictwa narodowego </t>
  </si>
  <si>
    <t xml:space="preserve">Rozdział 92108 Filharmonie, orkiestry, chóry i kapele</t>
  </si>
  <si>
    <t xml:space="preserve">Dofinansowanie robót wykończeniowych i wyposażenia zaplecza sali koncertowej na potrzeby Filharmonii Kaliskiej w obiekcie  budowanym przez Uniwersytet im. A. Mickiewicza </t>
  </si>
  <si>
    <t xml:space="preserve">Wzmocnienie kulturalne regionu Południowej Wielkopolski poprzez rozbudowę instrumentarium Filharmonii Kaliskiej</t>
  </si>
  <si>
    <t xml:space="preserve">zakup instrumentów muzycznych w ramach programu "mecenat"</t>
  </si>
  <si>
    <t xml:space="preserve">Rozdział 92109 Domy i ośrodki kultury, świetlice i kluby</t>
  </si>
  <si>
    <t xml:space="preserve">Dotacja celowa na zakup i montaż instalacji odgromowej w Ośrodku Kultury Plastycznej "Wieża Ciśnień"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2006-2013 zakładane dofinansowanie z EFRR - Program Operac. Infrastruktura i Środowisko</t>
  </si>
  <si>
    <t xml:space="preserve">Modernizacja instalacji grzewczej w budynku Miejskiej Biblioteki Publicznej</t>
  </si>
  <si>
    <t xml:space="preserve">wymiana kotła centralnego ogrzewania i modernizacja instalacji grzewczej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6-2014; projekt zgłoszony do Ministra Sportu jako zadanie o znaczeniu strategicznym - dofinansowanie 50% </t>
  </si>
  <si>
    <t xml:space="preserve">Udziały dla Spółki z ograniczoną odpowiedzialnością pn. AQUAPARK KALISZ</t>
  </si>
  <si>
    <t xml:space="preserve">2009-2019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boisk w ramach programu ORLIK 2012 </t>
  </si>
  <si>
    <t xml:space="preserve">przygotowanie inwestycji w rejonie ulic Podmiejska-Graniczna oraz przy ul. Tuwima; budowy  zgodne z programem (2 boiska, zaplecze socjalne, ogrodzenie, przyłącze i oświetlenie)  </t>
  </si>
  <si>
    <t xml:space="preserve">Budowa pawilonu treningowo - administracyjnego przy Wale Matejki 2 </t>
  </si>
  <si>
    <t xml:space="preserve">budowa budynku o pow.użytkowej ca 1200m2</t>
  </si>
  <si>
    <t xml:space="preserve">Rozdział 92604 - Instytucje kultury fizycznej</t>
  </si>
  <si>
    <t xml:space="preserve">Dotacja celowa  dla zakładu budżetowego </t>
  </si>
  <si>
    <t xml:space="preserve"> modernizacja istniejącego nagłośnienia na boisku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w Kaliszu przy Wale Matejki 2-4</t>
  </si>
  <si>
    <t xml:space="preserve">Rozdział 92605 - Zadania w zakresie kultury fizycznej i sportu</t>
  </si>
  <si>
    <t xml:space="preserve">Zakup łodzi wioślarskiej - czwórki uniwersalnej bez sternika </t>
  </si>
  <si>
    <t xml:space="preserve">dostawa łodzi wioślarskiej - czwórki uniwersalnej bez sternika do procesu szkolenia sportowego dzieci i młodzieży w wioślarstwie realizowanego przez Kaliskie Towarzystwo Wioślarskie w Kalis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"/>
    <numFmt numFmtId="169" formatCode="#,##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13" activeCellId="0" sqref="C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28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4" width="10.71"/>
    <col collapsed="false" customWidth="true" hidden="false" outlineLevel="0" max="7" min="7" style="4" width="10.28"/>
    <col collapsed="false" customWidth="true" hidden="false" outlineLevel="0" max="8" min="8" style="5" width="23.28"/>
    <col collapsed="false" customWidth="true" hidden="false" outlineLevel="0" max="9" min="9" style="6" width="11.56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257" min="12" style="7" width="9.14"/>
  </cols>
  <sheetData>
    <row r="1" customFormat="false" ht="69" hidden="false" customHeight="true" outlineLevel="0" collapsed="false">
      <c r="A1" s="9"/>
      <c r="E1" s="10"/>
      <c r="F1" s="11" t="s">
        <v>0</v>
      </c>
      <c r="G1" s="11"/>
      <c r="H1" s="11"/>
      <c r="I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</row>
    <row r="3" customFormat="false" ht="11.25" hidden="false" customHeight="true" outlineLevel="0" collapsed="false">
      <c r="A3" s="9"/>
    </row>
    <row r="4" s="18" customFormat="true" ht="12" hidden="false" customHeight="true" outlineLevel="0" collapsed="false">
      <c r="A4" s="14" t="s">
        <v>2</v>
      </c>
      <c r="B4" s="15" t="s">
        <v>3</v>
      </c>
      <c r="C4" s="14" t="s">
        <v>4</v>
      </c>
      <c r="D4" s="16" t="s">
        <v>5</v>
      </c>
      <c r="E4" s="16"/>
      <c r="F4" s="16"/>
      <c r="G4" s="16"/>
      <c r="H4" s="14" t="s">
        <v>6</v>
      </c>
      <c r="I4" s="17"/>
      <c r="K4" s="19"/>
    </row>
    <row r="5" s="18" customFormat="true" ht="17.25" hidden="false" customHeight="true" outlineLevel="0" collapsed="false">
      <c r="A5" s="14"/>
      <c r="B5" s="15"/>
      <c r="C5" s="14"/>
      <c r="D5" s="16"/>
      <c r="E5" s="20" t="s">
        <v>7</v>
      </c>
      <c r="F5" s="16" t="s">
        <v>8</v>
      </c>
      <c r="G5" s="16"/>
      <c r="H5" s="14"/>
      <c r="I5" s="17"/>
      <c r="K5" s="19"/>
    </row>
    <row r="6" s="18" customFormat="true" ht="18" hidden="false" customHeight="true" outlineLevel="0" collapsed="false">
      <c r="A6" s="14"/>
      <c r="B6" s="15"/>
      <c r="C6" s="14"/>
      <c r="D6" s="16"/>
      <c r="E6" s="20"/>
      <c r="F6" s="20" t="s">
        <v>9</v>
      </c>
      <c r="G6" s="16" t="s">
        <v>10</v>
      </c>
      <c r="H6" s="14"/>
      <c r="I6" s="17"/>
      <c r="K6" s="19"/>
    </row>
    <row r="7" s="18" customFormat="true" ht="0.75" hidden="false" customHeight="true" outlineLevel="0" collapsed="false">
      <c r="A7" s="14"/>
      <c r="B7" s="15"/>
      <c r="C7" s="14"/>
      <c r="D7" s="16"/>
      <c r="E7" s="20"/>
      <c r="F7" s="20"/>
      <c r="G7" s="16"/>
      <c r="H7" s="14"/>
      <c r="I7" s="17"/>
      <c r="K7" s="19"/>
    </row>
    <row r="8" customFormat="false" ht="18" hidden="false" customHeight="true" outlineLevel="0" collapsed="false">
      <c r="A8" s="21"/>
      <c r="B8" s="22" t="s">
        <v>11</v>
      </c>
      <c r="C8" s="23"/>
      <c r="D8" s="24"/>
      <c r="E8" s="25" t="n">
        <f aca="false">SUM(F8,G8)</f>
        <v>125174019</v>
      </c>
      <c r="F8" s="25" t="n">
        <f aca="false">SUM(F9,F13,F68,F71,F80,F88,F103,F130,F136,F145,F151,F156,F172,F181)</f>
        <v>107499624</v>
      </c>
      <c r="G8" s="25" t="n">
        <f aca="false">SUM(G9,G13,G68,G71,G80,G88,G103,G130,G136,G145,G151,G156,G172,G181)</f>
        <v>17674395</v>
      </c>
      <c r="H8" s="26"/>
      <c r="I8" s="27"/>
    </row>
    <row r="9" s="29" customFormat="true" ht="24" hidden="false" customHeight="true" outlineLevel="0" collapsed="false">
      <c r="A9" s="21"/>
      <c r="B9" s="22" t="s">
        <v>12</v>
      </c>
      <c r="C9" s="23"/>
      <c r="D9" s="24"/>
      <c r="E9" s="25" t="n">
        <f aca="false">SUM(F9,G9)</f>
        <v>1877755</v>
      </c>
      <c r="F9" s="25" t="n">
        <f aca="false">SUM(F10)</f>
        <v>1877755</v>
      </c>
      <c r="G9" s="25" t="n">
        <f aca="false">SUM(G10)</f>
        <v>0</v>
      </c>
      <c r="H9" s="26"/>
      <c r="I9" s="28"/>
      <c r="K9" s="30"/>
      <c r="IH9" s="31"/>
    </row>
    <row r="10" customFormat="false" ht="16.5" hidden="false" customHeight="true" outlineLevel="0" collapsed="false">
      <c r="A10" s="32"/>
      <c r="B10" s="33" t="s">
        <v>13</v>
      </c>
      <c r="C10" s="34"/>
      <c r="D10" s="35"/>
      <c r="E10" s="36" t="n">
        <f aca="false">SUM(F10,G10)</f>
        <v>1877755</v>
      </c>
      <c r="F10" s="36" t="n">
        <f aca="false">SUM(F11:F12)</f>
        <v>1877755</v>
      </c>
      <c r="G10" s="36" t="n">
        <f aca="false">SUM(G11:G12)</f>
        <v>0</v>
      </c>
      <c r="H10" s="37"/>
      <c r="J10" s="8"/>
    </row>
    <row r="11" customFormat="false" ht="34.5" hidden="false" customHeight="true" outlineLevel="0" collapsed="false">
      <c r="A11" s="38" t="n">
        <v>1</v>
      </c>
      <c r="B11" s="39" t="s">
        <v>14</v>
      </c>
      <c r="C11" s="40" t="s">
        <v>15</v>
      </c>
      <c r="D11" s="41"/>
      <c r="E11" s="42" t="n">
        <f aca="false">SUM(F11,G11)</f>
        <v>324500</v>
      </c>
      <c r="F11" s="42" t="n">
        <f aca="false">800000-500000+24500</f>
        <v>324500</v>
      </c>
      <c r="G11" s="42" t="n">
        <v>0</v>
      </c>
      <c r="H11" s="14" t="s">
        <v>16</v>
      </c>
      <c r="I11" s="27"/>
      <c r="IM11" s="43"/>
    </row>
    <row r="12" customFormat="false" ht="45.75" hidden="false" customHeight="true" outlineLevel="0" collapsed="false">
      <c r="A12" s="38" t="n">
        <v>2</v>
      </c>
      <c r="B12" s="39" t="s">
        <v>17</v>
      </c>
      <c r="C12" s="40" t="s">
        <v>18</v>
      </c>
      <c r="D12" s="44"/>
      <c r="E12" s="42" t="n">
        <f aca="false">SUM(F12,G12)</f>
        <v>1553255</v>
      </c>
      <c r="F12" s="42" t="n">
        <f aca="false">1077755+500000-24500</f>
        <v>1553255</v>
      </c>
      <c r="G12" s="42" t="n">
        <v>0</v>
      </c>
      <c r="H12" s="14" t="s">
        <v>19</v>
      </c>
      <c r="I12" s="27"/>
    </row>
    <row r="13" s="29" customFormat="true" ht="16.5" hidden="false" customHeight="true" outlineLevel="0" collapsed="false">
      <c r="A13" s="45"/>
      <c r="B13" s="22" t="s">
        <v>20</v>
      </c>
      <c r="C13" s="46"/>
      <c r="D13" s="47"/>
      <c r="E13" s="25" t="n">
        <f aca="false">SUM(F13,G13)</f>
        <v>37493682</v>
      </c>
      <c r="F13" s="25" t="n">
        <f aca="false">SUM(F16,F33,F66,F14)</f>
        <v>25526890</v>
      </c>
      <c r="G13" s="25" t="n">
        <f aca="false">SUM(G16,G33,G65)</f>
        <v>11966792</v>
      </c>
      <c r="H13" s="48"/>
      <c r="I13" s="28"/>
      <c r="K13" s="30"/>
    </row>
    <row r="14" s="54" customFormat="true" ht="16.5" hidden="false" customHeight="true" outlineLevel="0" collapsed="false">
      <c r="A14" s="49"/>
      <c r="B14" s="33" t="s">
        <v>21</v>
      </c>
      <c r="C14" s="50"/>
      <c r="D14" s="51"/>
      <c r="E14" s="36" t="n">
        <f aca="false">SUM(E15)</f>
        <v>37820</v>
      </c>
      <c r="F14" s="36" t="n">
        <f aca="false">SUM(F15)</f>
        <v>37820</v>
      </c>
      <c r="G14" s="36" t="n">
        <f aca="false">SUM(G15)</f>
        <v>0</v>
      </c>
      <c r="H14" s="52"/>
      <c r="I14" s="53"/>
      <c r="K14" s="55"/>
    </row>
    <row r="15" s="29" customFormat="true" ht="36.75" hidden="false" customHeight="true" outlineLevel="0" collapsed="false">
      <c r="A15" s="56" t="n">
        <v>3</v>
      </c>
      <c r="B15" s="39" t="s">
        <v>22</v>
      </c>
      <c r="C15" s="40" t="s">
        <v>23</v>
      </c>
      <c r="D15" s="44" t="n">
        <f aca="false">4350000+25620</f>
        <v>4375620</v>
      </c>
      <c r="E15" s="42" t="n">
        <f aca="false">SUM(F15:G15)</f>
        <v>37820</v>
      </c>
      <c r="F15" s="42" t="n">
        <f aca="false">12200+25620</f>
        <v>37820</v>
      </c>
      <c r="G15" s="42" t="n">
        <v>0</v>
      </c>
      <c r="H15" s="14" t="s">
        <v>24</v>
      </c>
      <c r="I15" s="28"/>
      <c r="K15" s="30"/>
    </row>
    <row r="16" s="54" customFormat="true" ht="22.5" hidden="false" customHeight="true" outlineLevel="0" collapsed="false">
      <c r="A16" s="49"/>
      <c r="B16" s="33" t="s">
        <v>25</v>
      </c>
      <c r="C16" s="50"/>
      <c r="D16" s="51"/>
      <c r="E16" s="36" t="n">
        <f aca="false">SUM(F16,G16)</f>
        <v>21980292</v>
      </c>
      <c r="F16" s="36" t="n">
        <f aca="false">SUM(F17:F32)</f>
        <v>10138500</v>
      </c>
      <c r="G16" s="36" t="n">
        <f aca="false">SUM(G17:G32)</f>
        <v>11841792</v>
      </c>
      <c r="H16" s="52"/>
      <c r="I16" s="53"/>
      <c r="K16" s="55"/>
    </row>
    <row r="17" s="54" customFormat="true" ht="33.75" hidden="false" customHeight="true" outlineLevel="0" collapsed="false">
      <c r="A17" s="38" t="n">
        <v>4</v>
      </c>
      <c r="B17" s="39" t="s">
        <v>26</v>
      </c>
      <c r="C17" s="40" t="s">
        <v>27</v>
      </c>
      <c r="D17" s="41" t="n">
        <v>26394257</v>
      </c>
      <c r="E17" s="42" t="n">
        <f aca="false">SUM(F17,G17)</f>
        <v>2500000</v>
      </c>
      <c r="F17" s="42" t="n">
        <v>0</v>
      </c>
      <c r="G17" s="42" t="n">
        <v>2500000</v>
      </c>
      <c r="H17" s="14" t="s">
        <v>28</v>
      </c>
      <c r="I17" s="28"/>
      <c r="K17" s="55"/>
    </row>
    <row r="18" customFormat="false" ht="44.25" hidden="false" customHeight="true" outlineLevel="0" collapsed="false">
      <c r="A18" s="56" t="n">
        <v>5</v>
      </c>
      <c r="B18" s="39" t="s">
        <v>29</v>
      </c>
      <c r="C18" s="57" t="s">
        <v>30</v>
      </c>
      <c r="D18" s="41" t="n">
        <v>105000000</v>
      </c>
      <c r="E18" s="42" t="n">
        <f aca="false">SUM(F18,G18)</f>
        <v>849800</v>
      </c>
      <c r="F18" s="42" t="n">
        <v>0</v>
      </c>
      <c r="G18" s="42" t="n">
        <f aca="false">1000000-150200</f>
        <v>849800</v>
      </c>
      <c r="H18" s="14" t="s">
        <v>31</v>
      </c>
      <c r="I18" s="27"/>
    </row>
    <row r="19" s="60" customFormat="true" ht="83.25" hidden="false" customHeight="true" outlineLevel="0" collapsed="false">
      <c r="A19" s="38" t="n">
        <v>6</v>
      </c>
      <c r="B19" s="39" t="s">
        <v>32</v>
      </c>
      <c r="C19" s="40" t="s">
        <v>33</v>
      </c>
      <c r="D19" s="44" t="n">
        <v>58500000</v>
      </c>
      <c r="E19" s="42" t="n">
        <f aca="false">SUM(F19,G19)</f>
        <v>13745100</v>
      </c>
      <c r="F19" s="42" t="n">
        <f aca="false">0+10000000-254900</f>
        <v>9745100</v>
      </c>
      <c r="G19" s="42" t="n">
        <v>4000000</v>
      </c>
      <c r="H19" s="58" t="s">
        <v>34</v>
      </c>
      <c r="I19" s="59"/>
      <c r="K19" s="61"/>
    </row>
    <row r="20" s="60" customFormat="true" ht="71.25" hidden="false" customHeight="true" outlineLevel="0" collapsed="false">
      <c r="A20" s="38" t="n">
        <v>7</v>
      </c>
      <c r="B20" s="39" t="s">
        <v>35</v>
      </c>
      <c r="C20" s="40" t="s">
        <v>36</v>
      </c>
      <c r="D20" s="44" t="n">
        <v>10281200</v>
      </c>
      <c r="E20" s="42" t="n">
        <f aca="false">SUM(F20:G20)</f>
        <v>254900</v>
      </c>
      <c r="F20" s="42" t="n">
        <v>254900</v>
      </c>
      <c r="G20" s="42"/>
      <c r="H20" s="58" t="s">
        <v>37</v>
      </c>
      <c r="I20" s="59"/>
      <c r="K20" s="61"/>
    </row>
    <row r="21" customFormat="false" ht="38.25" hidden="false" customHeight="true" outlineLevel="0" collapsed="false">
      <c r="A21" s="56" t="n">
        <v>8</v>
      </c>
      <c r="B21" s="39" t="s">
        <v>38</v>
      </c>
      <c r="C21" s="40" t="s">
        <v>39</v>
      </c>
      <c r="D21" s="41" t="n">
        <v>1200000</v>
      </c>
      <c r="E21" s="42" t="n">
        <f aca="false">SUM(F21,G21)</f>
        <v>87300</v>
      </c>
      <c r="F21" s="42" t="n">
        <v>0</v>
      </c>
      <c r="G21" s="42" t="n">
        <f aca="false">100000-12700</f>
        <v>87300</v>
      </c>
      <c r="H21" s="14" t="s">
        <v>40</v>
      </c>
      <c r="I21" s="27"/>
    </row>
    <row r="22" customFormat="false" ht="23.25" hidden="false" customHeight="true" outlineLevel="0" collapsed="false">
      <c r="A22" s="38" t="n">
        <v>9</v>
      </c>
      <c r="B22" s="39" t="s">
        <v>41</v>
      </c>
      <c r="C22" s="40" t="s">
        <v>42</v>
      </c>
      <c r="D22" s="41" t="n">
        <v>3527634</v>
      </c>
      <c r="E22" s="42" t="n">
        <f aca="false">SUM(F22,G22)</f>
        <v>144210</v>
      </c>
      <c r="F22" s="42" t="n">
        <v>0</v>
      </c>
      <c r="G22" s="42" t="n">
        <v>144210</v>
      </c>
      <c r="H22" s="14" t="s">
        <v>43</v>
      </c>
      <c r="I22" s="27"/>
    </row>
    <row r="23" customFormat="false" ht="33.75" hidden="false" customHeight="true" outlineLevel="0" collapsed="false">
      <c r="A23" s="56" t="n">
        <v>10</v>
      </c>
      <c r="B23" s="39" t="s">
        <v>44</v>
      </c>
      <c r="C23" s="40" t="s">
        <v>45</v>
      </c>
      <c r="D23" s="42" t="n">
        <v>1778880</v>
      </c>
      <c r="E23" s="42" t="n">
        <f aca="false">SUM(F23,G23)</f>
        <v>748820</v>
      </c>
      <c r="F23" s="42" t="n">
        <v>0</v>
      </c>
      <c r="G23" s="42" t="n">
        <f aca="false">767920-19100</f>
        <v>748820</v>
      </c>
      <c r="H23" s="14" t="s">
        <v>43</v>
      </c>
      <c r="I23" s="27"/>
    </row>
    <row r="24" s="54" customFormat="true" ht="31.5" hidden="false" customHeight="true" outlineLevel="0" collapsed="false">
      <c r="A24" s="38" t="n">
        <v>11</v>
      </c>
      <c r="B24" s="39" t="s">
        <v>46</v>
      </c>
      <c r="C24" s="40" t="s">
        <v>47</v>
      </c>
      <c r="D24" s="41" t="n">
        <v>45358300</v>
      </c>
      <c r="E24" s="42" t="n">
        <f aca="false">SUM(F24,G24)</f>
        <v>589060</v>
      </c>
      <c r="F24" s="42" t="n">
        <v>0</v>
      </c>
      <c r="G24" s="62" t="n">
        <f aca="false">500000+89060</f>
        <v>589060</v>
      </c>
      <c r="H24" s="14" t="s">
        <v>48</v>
      </c>
      <c r="I24" s="28"/>
      <c r="K24" s="55"/>
    </row>
    <row r="25" customFormat="false" ht="80.25" hidden="false" customHeight="true" outlineLevel="0" collapsed="false">
      <c r="A25" s="56" t="n">
        <v>12</v>
      </c>
      <c r="B25" s="39" t="s">
        <v>49</v>
      </c>
      <c r="C25" s="40" t="s">
        <v>50</v>
      </c>
      <c r="D25" s="41" t="n">
        <v>9775000</v>
      </c>
      <c r="E25" s="42" t="n">
        <f aca="false">SUM(F25,G25)</f>
        <v>526022</v>
      </c>
      <c r="F25" s="42" t="n">
        <v>0</v>
      </c>
      <c r="G25" s="42" t="n">
        <f aca="false">100000+526022-100000</f>
        <v>526022</v>
      </c>
      <c r="H25" s="14" t="s">
        <v>51</v>
      </c>
      <c r="I25" s="27"/>
    </row>
    <row r="26" customFormat="false" ht="38.25" hidden="false" customHeight="true" outlineLevel="0" collapsed="false">
      <c r="A26" s="56" t="n">
        <v>13</v>
      </c>
      <c r="B26" s="39" t="s">
        <v>52</v>
      </c>
      <c r="C26" s="40" t="s">
        <v>53</v>
      </c>
      <c r="D26" s="41" t="n">
        <v>13750000</v>
      </c>
      <c r="E26" s="42" t="n">
        <f aca="false">SUM(F26,G26)</f>
        <v>230640</v>
      </c>
      <c r="F26" s="42" t="n">
        <v>0</v>
      </c>
      <c r="G26" s="42" t="n">
        <f aca="false">500000-269360</f>
        <v>230640</v>
      </c>
      <c r="H26" s="14" t="s">
        <v>54</v>
      </c>
      <c r="I26" s="27"/>
    </row>
    <row r="27" customFormat="false" ht="32.25" hidden="false" customHeight="true" outlineLevel="0" collapsed="false">
      <c r="A27" s="56" t="n">
        <v>14</v>
      </c>
      <c r="B27" s="39" t="s">
        <v>55</v>
      </c>
      <c r="C27" s="40" t="s">
        <v>56</v>
      </c>
      <c r="D27" s="41" t="n">
        <v>1779675</v>
      </c>
      <c r="E27" s="42" t="n">
        <f aca="false">SUM(F27,G27)</f>
        <v>1138500</v>
      </c>
      <c r="F27" s="42" t="n">
        <f aca="false">0+138500</f>
        <v>138500</v>
      </c>
      <c r="G27" s="42" t="n">
        <v>1000000</v>
      </c>
      <c r="H27" s="14" t="s">
        <v>57</v>
      </c>
      <c r="I27" s="27"/>
    </row>
    <row r="28" customFormat="false" ht="45" hidden="false" customHeight="true" outlineLevel="0" collapsed="false">
      <c r="A28" s="56" t="n">
        <v>15</v>
      </c>
      <c r="B28" s="63" t="s">
        <v>58</v>
      </c>
      <c r="C28" s="63" t="s">
        <v>59</v>
      </c>
      <c r="D28" s="41" t="n">
        <f aca="false">196000+110000-10760</f>
        <v>295240</v>
      </c>
      <c r="E28" s="42" t="n">
        <f aca="false">SUM(F28,G28)</f>
        <v>295240</v>
      </c>
      <c r="F28" s="42" t="n">
        <v>0</v>
      </c>
      <c r="G28" s="42" t="n">
        <f aca="false">196000+110000-10760</f>
        <v>295240</v>
      </c>
      <c r="H28" s="14" t="n">
        <v>2009</v>
      </c>
      <c r="I28" s="27"/>
    </row>
    <row r="29" customFormat="false" ht="33" hidden="false" customHeight="true" outlineLevel="0" collapsed="false">
      <c r="A29" s="56" t="n">
        <v>16</v>
      </c>
      <c r="B29" s="63" t="s">
        <v>60</v>
      </c>
      <c r="C29" s="63" t="s">
        <v>61</v>
      </c>
      <c r="D29" s="41" t="n">
        <v>2500000</v>
      </c>
      <c r="E29" s="64" t="n">
        <f aca="false">SUM(F29,G29)</f>
        <v>81700</v>
      </c>
      <c r="F29" s="64" t="n">
        <v>0</v>
      </c>
      <c r="G29" s="42" t="n">
        <f aca="false">200000-110000-8300</f>
        <v>81700</v>
      </c>
      <c r="H29" s="65" t="s">
        <v>62</v>
      </c>
    </row>
    <row r="30" customFormat="false" ht="77.25" hidden="false" customHeight="true" outlineLevel="0" collapsed="false">
      <c r="A30" s="66" t="n">
        <v>17</v>
      </c>
      <c r="B30" s="67" t="s">
        <v>63</v>
      </c>
      <c r="C30" s="68" t="s">
        <v>64</v>
      </c>
      <c r="D30" s="69" t="n">
        <v>12000000</v>
      </c>
      <c r="E30" s="64" t="n">
        <f aca="false">SUM(F30,G30)</f>
        <v>200000</v>
      </c>
      <c r="F30" s="64" t="n">
        <v>0</v>
      </c>
      <c r="G30" s="64" t="n">
        <v>200000</v>
      </c>
      <c r="H30" s="70" t="s">
        <v>65</v>
      </c>
    </row>
    <row r="31" customFormat="false" ht="29.25" hidden="false" customHeight="true" outlineLevel="0" collapsed="false">
      <c r="A31" s="38" t="n">
        <v>18</v>
      </c>
      <c r="B31" s="63" t="s">
        <v>66</v>
      </c>
      <c r="C31" s="40" t="s">
        <v>67</v>
      </c>
      <c r="D31" s="41" t="n">
        <v>59000</v>
      </c>
      <c r="E31" s="42" t="n">
        <f aca="false">SUM(F31:G31)</f>
        <v>59000</v>
      </c>
      <c r="F31" s="42" t="n">
        <v>0</v>
      </c>
      <c r="G31" s="42" t="n">
        <v>59000</v>
      </c>
      <c r="H31" s="14" t="n">
        <v>2009</v>
      </c>
    </row>
    <row r="32" customFormat="false" ht="61.5" hidden="false" customHeight="true" outlineLevel="0" collapsed="false">
      <c r="A32" s="38" t="n">
        <v>19</v>
      </c>
      <c r="B32" s="63" t="s">
        <v>68</v>
      </c>
      <c r="C32" s="40" t="s">
        <v>69</v>
      </c>
      <c r="D32" s="41" t="n">
        <v>530000</v>
      </c>
      <c r="E32" s="42" t="n">
        <f aca="false">SUM(F32:G32)</f>
        <v>530000</v>
      </c>
      <c r="F32" s="42" t="n">
        <v>0</v>
      </c>
      <c r="G32" s="42" t="n">
        <v>530000</v>
      </c>
      <c r="H32" s="14" t="n">
        <v>2009</v>
      </c>
    </row>
    <row r="33" s="54" customFormat="true" ht="17.25" hidden="false" customHeight="true" outlineLevel="0" collapsed="false">
      <c r="A33" s="49"/>
      <c r="B33" s="71" t="s">
        <v>70</v>
      </c>
      <c r="C33" s="50"/>
      <c r="D33" s="72"/>
      <c r="E33" s="36" t="n">
        <f aca="false">SUM(F33,G33)</f>
        <v>14800570</v>
      </c>
      <c r="F33" s="36" t="n">
        <f aca="false">SUM(F34:F64)</f>
        <v>14800570</v>
      </c>
      <c r="G33" s="36" t="n">
        <f aca="false">SUM(G34:G62)</f>
        <v>0</v>
      </c>
      <c r="H33" s="52"/>
      <c r="I33" s="53"/>
      <c r="K33" s="55"/>
    </row>
    <row r="34" s="29" customFormat="true" ht="22.5" hidden="false" customHeight="true" outlineLevel="0" collapsed="false">
      <c r="A34" s="73" t="n">
        <v>20</v>
      </c>
      <c r="B34" s="39" t="s">
        <v>71</v>
      </c>
      <c r="C34" s="40"/>
      <c r="D34" s="41" t="n">
        <v>273300</v>
      </c>
      <c r="E34" s="42" t="n">
        <f aca="false">SUM(F34,G34)</f>
        <v>273300</v>
      </c>
      <c r="F34" s="42" t="n">
        <f aca="false">150000+50200+73100</f>
        <v>273300</v>
      </c>
      <c r="G34" s="42" t="n">
        <v>0</v>
      </c>
      <c r="H34" s="14" t="s">
        <v>16</v>
      </c>
      <c r="I34" s="28"/>
      <c r="K34" s="30"/>
    </row>
    <row r="35" s="76" customFormat="true" ht="22.5" hidden="false" customHeight="true" outlineLevel="0" collapsed="false">
      <c r="A35" s="73" t="n">
        <v>21</v>
      </c>
      <c r="B35" s="74" t="s">
        <v>72</v>
      </c>
      <c r="C35" s="75"/>
      <c r="D35" s="41" t="n">
        <v>165700</v>
      </c>
      <c r="E35" s="42" t="n">
        <f aca="false">SUM(F35,G35)</f>
        <v>165700</v>
      </c>
      <c r="F35" s="42" t="n">
        <f aca="false">250000-84300</f>
        <v>165700</v>
      </c>
      <c r="G35" s="42" t="n">
        <v>0</v>
      </c>
      <c r="H35" s="14" t="s">
        <v>73</v>
      </c>
      <c r="I35" s="27"/>
      <c r="K35" s="4"/>
    </row>
    <row r="36" s="29" customFormat="true" ht="18" hidden="false" customHeight="true" outlineLevel="0" collapsed="false">
      <c r="A36" s="77" t="n">
        <v>22</v>
      </c>
      <c r="B36" s="39" t="s">
        <v>74</v>
      </c>
      <c r="C36" s="40" t="s">
        <v>75</v>
      </c>
      <c r="D36" s="41" t="n">
        <v>85000000</v>
      </c>
      <c r="E36" s="42" t="n">
        <f aca="false">SUM(F36,G36)</f>
        <v>9810400</v>
      </c>
      <c r="F36" s="42" t="n">
        <f aca="false">10000000-189600</f>
        <v>9810400</v>
      </c>
      <c r="G36" s="42" t="n">
        <v>0</v>
      </c>
      <c r="H36" s="14" t="s">
        <v>76</v>
      </c>
      <c r="I36" s="28"/>
      <c r="K36" s="30"/>
    </row>
    <row r="37" customFormat="false" ht="33" hidden="false" customHeight="true" outlineLevel="0" collapsed="false">
      <c r="A37" s="73" t="n">
        <v>23</v>
      </c>
      <c r="B37" s="63" t="s">
        <v>77</v>
      </c>
      <c r="C37" s="63" t="s">
        <v>78</v>
      </c>
      <c r="D37" s="41" t="n">
        <v>2400000</v>
      </c>
      <c r="E37" s="42" t="n">
        <f aca="false">SUM(F37,G37)</f>
        <v>112240</v>
      </c>
      <c r="F37" s="42" t="n">
        <f aca="false">100000+12240-12240+12240</f>
        <v>112240</v>
      </c>
      <c r="G37" s="42" t="n">
        <v>0</v>
      </c>
      <c r="H37" s="14" t="s">
        <v>62</v>
      </c>
      <c r="I37" s="27"/>
    </row>
    <row r="38" customFormat="false" ht="33.75" hidden="false" customHeight="true" outlineLevel="0" collapsed="false">
      <c r="A38" s="73" t="n">
        <v>24</v>
      </c>
      <c r="B38" s="63" t="s">
        <v>79</v>
      </c>
      <c r="C38" s="63" t="s">
        <v>80</v>
      </c>
      <c r="D38" s="41" t="n">
        <v>1612000</v>
      </c>
      <c r="E38" s="42" t="n">
        <f aca="false">SUM(F38,G38)</f>
        <v>70000</v>
      </c>
      <c r="F38" s="42" t="n">
        <v>70000</v>
      </c>
      <c r="G38" s="42" t="n">
        <v>0</v>
      </c>
      <c r="H38" s="65" t="s">
        <v>62</v>
      </c>
    </row>
    <row r="39" customFormat="false" ht="23.25" hidden="false" customHeight="true" outlineLevel="0" collapsed="false">
      <c r="A39" s="73" t="n">
        <v>25</v>
      </c>
      <c r="B39" s="63" t="s">
        <v>81</v>
      </c>
      <c r="C39" s="63" t="s">
        <v>82</v>
      </c>
      <c r="D39" s="41" t="n">
        <f aca="false">500000-115000</f>
        <v>385000</v>
      </c>
      <c r="E39" s="42" t="n">
        <f aca="false">SUM(F39,G39)</f>
        <v>85000</v>
      </c>
      <c r="F39" s="42" t="n">
        <f aca="false">200000-115000</f>
        <v>85000</v>
      </c>
      <c r="G39" s="42" t="n">
        <v>0</v>
      </c>
      <c r="H39" s="65" t="s">
        <v>83</v>
      </c>
    </row>
    <row r="40" customFormat="false" ht="33" hidden="false" customHeight="true" outlineLevel="0" collapsed="false">
      <c r="A40" s="73" t="n">
        <v>26</v>
      </c>
      <c r="B40" s="63" t="s">
        <v>84</v>
      </c>
      <c r="C40" s="63" t="s">
        <v>85</v>
      </c>
      <c r="D40" s="41" t="n">
        <f aca="false">150000-100000</f>
        <v>50000</v>
      </c>
      <c r="E40" s="42" t="n">
        <f aca="false">SUM(F40,G40)</f>
        <v>50000</v>
      </c>
      <c r="F40" s="42" t="n">
        <f aca="false">150000-100000</f>
        <v>50000</v>
      </c>
      <c r="G40" s="42" t="n">
        <v>0</v>
      </c>
      <c r="H40" s="65" t="n">
        <v>2009</v>
      </c>
    </row>
    <row r="41" customFormat="false" ht="33.75" hidden="false" customHeight="true" outlineLevel="0" collapsed="false">
      <c r="A41" s="78" t="n">
        <v>27</v>
      </c>
      <c r="B41" s="67" t="s">
        <v>86</v>
      </c>
      <c r="C41" s="67" t="s">
        <v>87</v>
      </c>
      <c r="D41" s="69" t="n">
        <v>50000</v>
      </c>
      <c r="E41" s="64" t="n">
        <f aca="false">SUM(F41,G41)</f>
        <v>50000</v>
      </c>
      <c r="F41" s="64" t="n">
        <v>50000</v>
      </c>
      <c r="G41" s="64" t="n">
        <v>0</v>
      </c>
      <c r="H41" s="79" t="n">
        <v>2009</v>
      </c>
    </row>
    <row r="42" customFormat="false" ht="23.25" hidden="false" customHeight="true" outlineLevel="0" collapsed="false">
      <c r="A42" s="77" t="n">
        <v>28</v>
      </c>
      <c r="B42" s="63" t="s">
        <v>88</v>
      </c>
      <c r="C42" s="63" t="s">
        <v>89</v>
      </c>
      <c r="D42" s="41" t="n">
        <f aca="false">200000+84300</f>
        <v>284300</v>
      </c>
      <c r="E42" s="42" t="n">
        <f aca="false">SUM(F42,G42)</f>
        <v>284300</v>
      </c>
      <c r="F42" s="42" t="n">
        <f aca="false">200000+84300</f>
        <v>284300</v>
      </c>
      <c r="G42" s="42" t="n">
        <v>0</v>
      </c>
      <c r="H42" s="65" t="n">
        <v>2009</v>
      </c>
    </row>
    <row r="43" customFormat="false" ht="45" hidden="false" customHeight="true" outlineLevel="0" collapsed="false">
      <c r="A43" s="73" t="n">
        <v>29</v>
      </c>
      <c r="B43" s="40" t="s">
        <v>90</v>
      </c>
      <c r="C43" s="40" t="s">
        <v>91</v>
      </c>
      <c r="D43" s="41" t="n">
        <v>3420000</v>
      </c>
      <c r="E43" s="42" t="n">
        <f aca="false">SUM(F43,G43)</f>
        <v>452000</v>
      </c>
      <c r="F43" s="42" t="n">
        <f aca="false">500000-48000</f>
        <v>452000</v>
      </c>
      <c r="G43" s="42" t="n">
        <v>0</v>
      </c>
      <c r="H43" s="65" t="s">
        <v>62</v>
      </c>
    </row>
    <row r="44" customFormat="false" ht="23.25" hidden="false" customHeight="true" outlineLevel="0" collapsed="false">
      <c r="A44" s="80" t="n">
        <v>30</v>
      </c>
      <c r="B44" s="81" t="s">
        <v>92</v>
      </c>
      <c r="C44" s="82" t="s">
        <v>93</v>
      </c>
      <c r="D44" s="83" t="n">
        <f aca="false">150000-52400</f>
        <v>97600</v>
      </c>
      <c r="E44" s="84" t="n">
        <f aca="false">SUM(F44,G44)</f>
        <v>97600</v>
      </c>
      <c r="F44" s="84" t="n">
        <f aca="false">150000-52400</f>
        <v>97600</v>
      </c>
      <c r="G44" s="84" t="n">
        <v>0</v>
      </c>
      <c r="H44" s="85" t="n">
        <v>2009</v>
      </c>
    </row>
    <row r="45" customFormat="false" ht="23.25" hidden="false" customHeight="true" outlineLevel="0" collapsed="false">
      <c r="A45" s="77" t="n">
        <v>31</v>
      </c>
      <c r="B45" s="74" t="s">
        <v>94</v>
      </c>
      <c r="C45" s="63" t="s">
        <v>95</v>
      </c>
      <c r="D45" s="41" t="n">
        <v>400000</v>
      </c>
      <c r="E45" s="42" t="n">
        <f aca="false">SUM(F45,G45)</f>
        <v>45000</v>
      </c>
      <c r="F45" s="42" t="n">
        <f aca="false">100000-55000</f>
        <v>45000</v>
      </c>
      <c r="G45" s="42" t="n">
        <v>0</v>
      </c>
      <c r="H45" s="14" t="s">
        <v>73</v>
      </c>
    </row>
    <row r="46" s="54" customFormat="true" ht="36" hidden="false" customHeight="true" outlineLevel="0" collapsed="false">
      <c r="A46" s="73" t="n">
        <v>32</v>
      </c>
      <c r="B46" s="39" t="s">
        <v>96</v>
      </c>
      <c r="C46" s="40" t="s">
        <v>97</v>
      </c>
      <c r="D46" s="41" t="n">
        <v>6000000</v>
      </c>
      <c r="E46" s="42" t="n">
        <f aca="false">SUM(F46,G46)</f>
        <v>0</v>
      </c>
      <c r="F46" s="42" t="n">
        <f aca="false">100000-100000</f>
        <v>0</v>
      </c>
      <c r="G46" s="42" t="n">
        <v>0</v>
      </c>
      <c r="H46" s="14" t="s">
        <v>98</v>
      </c>
      <c r="I46" s="28"/>
      <c r="K46" s="55"/>
    </row>
    <row r="47" s="54" customFormat="true" ht="36" hidden="false" customHeight="true" outlineLevel="0" collapsed="false">
      <c r="A47" s="73" t="n">
        <v>33</v>
      </c>
      <c r="B47" s="63" t="s">
        <v>99</v>
      </c>
      <c r="C47" s="63" t="s">
        <v>100</v>
      </c>
      <c r="D47" s="41" t="n">
        <v>2600000</v>
      </c>
      <c r="E47" s="42" t="n">
        <f aca="false">SUM(F47,G47)</f>
        <v>61900</v>
      </c>
      <c r="F47" s="42" t="n">
        <f aca="false">100000-38100</f>
        <v>61900</v>
      </c>
      <c r="G47" s="42" t="n">
        <v>0</v>
      </c>
      <c r="H47" s="14" t="s">
        <v>83</v>
      </c>
      <c r="I47" s="28"/>
      <c r="K47" s="55"/>
    </row>
    <row r="48" s="54" customFormat="true" ht="33.75" hidden="false" customHeight="true" outlineLevel="0" collapsed="false">
      <c r="A48" s="77" t="n">
        <v>34</v>
      </c>
      <c r="B48" s="63" t="s">
        <v>101</v>
      </c>
      <c r="C48" s="40" t="s">
        <v>102</v>
      </c>
      <c r="D48" s="41" t="n">
        <v>50000</v>
      </c>
      <c r="E48" s="84" t="n">
        <f aca="false">SUM(F48,G48)</f>
        <v>50000</v>
      </c>
      <c r="F48" s="84" t="n">
        <v>50000</v>
      </c>
      <c r="G48" s="42" t="n">
        <v>0</v>
      </c>
      <c r="H48" s="14" t="n">
        <v>2009</v>
      </c>
      <c r="I48" s="53"/>
      <c r="K48" s="55"/>
    </row>
    <row r="49" s="54" customFormat="true" ht="33" hidden="false" customHeight="true" outlineLevel="0" collapsed="false">
      <c r="A49" s="77" t="n">
        <v>35</v>
      </c>
      <c r="B49" s="40" t="s">
        <v>103</v>
      </c>
      <c r="C49" s="40" t="s">
        <v>104</v>
      </c>
      <c r="D49" s="41" t="n">
        <f aca="false">100000+40000</f>
        <v>140000</v>
      </c>
      <c r="E49" s="42" t="n">
        <f aca="false">SUM(F49,G49)</f>
        <v>140000</v>
      </c>
      <c r="F49" s="42" t="n">
        <f aca="false">100000+40000</f>
        <v>140000</v>
      </c>
      <c r="G49" s="42" t="n">
        <v>0</v>
      </c>
      <c r="H49" s="14" t="n">
        <v>2009</v>
      </c>
      <c r="I49" s="53"/>
      <c r="K49" s="55"/>
    </row>
    <row r="50" s="54" customFormat="true" ht="24" hidden="false" customHeight="true" outlineLevel="0" collapsed="false">
      <c r="A50" s="73" t="n">
        <v>36</v>
      </c>
      <c r="B50" s="63" t="s">
        <v>105</v>
      </c>
      <c r="C50" s="40" t="s">
        <v>106</v>
      </c>
      <c r="D50" s="41" t="n">
        <v>1000000</v>
      </c>
      <c r="E50" s="42" t="n">
        <f aca="false">SUM(F50,G50)</f>
        <v>100000</v>
      </c>
      <c r="F50" s="42" t="n">
        <v>100000</v>
      </c>
      <c r="G50" s="42" t="n">
        <v>0</v>
      </c>
      <c r="H50" s="14" t="s">
        <v>83</v>
      </c>
      <c r="I50" s="53"/>
      <c r="K50" s="55"/>
    </row>
    <row r="51" s="54" customFormat="true" ht="32.25" hidden="false" customHeight="true" outlineLevel="0" collapsed="false">
      <c r="A51" s="73" t="n">
        <v>37</v>
      </c>
      <c r="B51" s="68" t="s">
        <v>107</v>
      </c>
      <c r="C51" s="68" t="s">
        <v>108</v>
      </c>
      <c r="D51" s="41" t="n">
        <f aca="false">50000-25000</f>
        <v>25000</v>
      </c>
      <c r="E51" s="42" t="n">
        <f aca="false">SUM(F51,G51)</f>
        <v>25000</v>
      </c>
      <c r="F51" s="42" t="n">
        <f aca="false">50000-25000</f>
        <v>25000</v>
      </c>
      <c r="G51" s="42" t="n">
        <v>0</v>
      </c>
      <c r="H51" s="14" t="n">
        <v>2009</v>
      </c>
      <c r="I51" s="53"/>
      <c r="K51" s="55"/>
    </row>
    <row r="52" s="54" customFormat="true" ht="19.5" hidden="false" customHeight="true" outlineLevel="0" collapsed="false">
      <c r="A52" s="77" t="n">
        <v>38</v>
      </c>
      <c r="B52" s="40" t="s">
        <v>109</v>
      </c>
      <c r="C52" s="68" t="s">
        <v>110</v>
      </c>
      <c r="D52" s="86" t="n">
        <f aca="false">400000-90000-23800</f>
        <v>286200</v>
      </c>
      <c r="E52" s="42" t="n">
        <f aca="false">SUM(F52,G52)</f>
        <v>286200</v>
      </c>
      <c r="F52" s="42" t="n">
        <f aca="false">400000-90000-23800</f>
        <v>286200</v>
      </c>
      <c r="G52" s="42" t="n">
        <v>0</v>
      </c>
      <c r="H52" s="14" t="n">
        <v>2009</v>
      </c>
      <c r="I52" s="53"/>
      <c r="K52" s="55"/>
    </row>
    <row r="53" s="54" customFormat="true" ht="32.25" hidden="false" customHeight="true" outlineLevel="0" collapsed="false">
      <c r="A53" s="73" t="n">
        <v>39</v>
      </c>
      <c r="B53" s="63" t="s">
        <v>111</v>
      </c>
      <c r="C53" s="68" t="s">
        <v>112</v>
      </c>
      <c r="D53" s="41" t="n">
        <f aca="false">100000-45000</f>
        <v>55000</v>
      </c>
      <c r="E53" s="42" t="n">
        <f aca="false">SUM(F53,G53)</f>
        <v>55000</v>
      </c>
      <c r="F53" s="42" t="n">
        <f aca="false">100000-45000</f>
        <v>55000</v>
      </c>
      <c r="G53" s="42" t="n">
        <v>0</v>
      </c>
      <c r="H53" s="14" t="n">
        <v>2009</v>
      </c>
      <c r="I53" s="53"/>
      <c r="K53" s="55"/>
    </row>
    <row r="54" s="54" customFormat="true" ht="32.25" hidden="false" customHeight="true" outlineLevel="0" collapsed="false">
      <c r="A54" s="73" t="n">
        <v>40</v>
      </c>
      <c r="B54" s="63" t="s">
        <v>113</v>
      </c>
      <c r="C54" s="68" t="s">
        <v>114</v>
      </c>
      <c r="D54" s="41" t="n">
        <f aca="false">70000-35000</f>
        <v>35000</v>
      </c>
      <c r="E54" s="42" t="n">
        <f aca="false">SUM(F54,G54)</f>
        <v>35000</v>
      </c>
      <c r="F54" s="42" t="n">
        <f aca="false">70000-35000</f>
        <v>35000</v>
      </c>
      <c r="G54" s="42" t="n">
        <v>0</v>
      </c>
      <c r="H54" s="14" t="n">
        <v>2009</v>
      </c>
      <c r="I54" s="53"/>
      <c r="K54" s="55"/>
    </row>
    <row r="55" s="54" customFormat="true" ht="23.25" hidden="false" customHeight="true" outlineLevel="0" collapsed="false">
      <c r="A55" s="73" t="n">
        <v>41</v>
      </c>
      <c r="B55" s="63" t="s">
        <v>115</v>
      </c>
      <c r="C55" s="40"/>
      <c r="D55" s="41" t="n">
        <f aca="false">100000-73100</f>
        <v>26900</v>
      </c>
      <c r="E55" s="42" t="n">
        <f aca="false">SUM(F55,G55)</f>
        <v>26900</v>
      </c>
      <c r="F55" s="42" t="n">
        <f aca="false">100000-73100</f>
        <v>26900</v>
      </c>
      <c r="G55" s="42" t="n">
        <v>0</v>
      </c>
      <c r="H55" s="14" t="n">
        <v>2009</v>
      </c>
      <c r="I55" s="53"/>
      <c r="K55" s="55"/>
    </row>
    <row r="56" customFormat="false" ht="23.25" hidden="false" customHeight="true" outlineLevel="0" collapsed="false">
      <c r="A56" s="77" t="n">
        <v>42</v>
      </c>
      <c r="B56" s="63" t="s">
        <v>116</v>
      </c>
      <c r="C56" s="87" t="s">
        <v>117</v>
      </c>
      <c r="D56" s="41" t="n">
        <v>275560</v>
      </c>
      <c r="E56" s="42" t="n">
        <f aca="false">SUM(F56,G56)</f>
        <v>275560</v>
      </c>
      <c r="F56" s="42" t="n">
        <f aca="false">300000-48240+12240-12240+23800</f>
        <v>275560</v>
      </c>
      <c r="G56" s="42" t="n">
        <v>0</v>
      </c>
      <c r="H56" s="65" t="n">
        <v>2009</v>
      </c>
    </row>
    <row r="57" customFormat="false" ht="24" hidden="false" customHeight="true" outlineLevel="0" collapsed="false">
      <c r="A57" s="77" t="n">
        <v>43</v>
      </c>
      <c r="B57" s="63" t="s">
        <v>118</v>
      </c>
      <c r="C57" s="88"/>
      <c r="D57" s="41" t="n">
        <f aca="false">618300+10000+96700</f>
        <v>725000</v>
      </c>
      <c r="E57" s="42" t="n">
        <f aca="false">SUM(F57,G57)</f>
        <v>725000</v>
      </c>
      <c r="F57" s="42" t="n">
        <f aca="false">600000+10000+115000</f>
        <v>725000</v>
      </c>
      <c r="G57" s="42" t="n">
        <v>0</v>
      </c>
      <c r="H57" s="65" t="s">
        <v>119</v>
      </c>
    </row>
    <row r="58" customFormat="false" ht="33.75" hidden="false" customHeight="true" outlineLevel="0" collapsed="false">
      <c r="A58" s="77" t="n">
        <v>44</v>
      </c>
      <c r="B58" s="63" t="s">
        <v>120</v>
      </c>
      <c r="C58" s="68" t="s">
        <v>121</v>
      </c>
      <c r="D58" s="41" t="n">
        <f aca="false">100000-50200</f>
        <v>49800</v>
      </c>
      <c r="E58" s="42" t="n">
        <f aca="false">SUM(F58,G58)</f>
        <v>49800</v>
      </c>
      <c r="F58" s="42" t="n">
        <f aca="false">100000-50200</f>
        <v>49800</v>
      </c>
      <c r="G58" s="42" t="n">
        <v>0</v>
      </c>
      <c r="H58" s="65" t="n">
        <v>2009</v>
      </c>
    </row>
    <row r="59" customFormat="false" ht="21" hidden="false" customHeight="true" outlineLevel="0" collapsed="false">
      <c r="A59" s="77" t="n">
        <v>45</v>
      </c>
      <c r="B59" s="63" t="s">
        <v>122</v>
      </c>
      <c r="C59" s="88" t="s">
        <v>123</v>
      </c>
      <c r="D59" s="41" t="n">
        <v>70000</v>
      </c>
      <c r="E59" s="42" t="n">
        <f aca="false">SUM(F59,G59)</f>
        <v>70000</v>
      </c>
      <c r="F59" s="42" t="n">
        <v>70000</v>
      </c>
      <c r="G59" s="42" t="n">
        <v>0</v>
      </c>
      <c r="H59" s="65" t="n">
        <v>2009</v>
      </c>
    </row>
    <row r="60" customFormat="false" ht="23.25" hidden="false" customHeight="true" outlineLevel="0" collapsed="false">
      <c r="A60" s="73" t="n">
        <v>46</v>
      </c>
      <c r="B60" s="63" t="s">
        <v>124</v>
      </c>
      <c r="C60" s="88" t="s">
        <v>123</v>
      </c>
      <c r="D60" s="41" t="n">
        <f aca="false">150000+36000+40000-43000</f>
        <v>183000</v>
      </c>
      <c r="E60" s="42" t="n">
        <f aca="false">SUM(F60,G60)</f>
        <v>183000</v>
      </c>
      <c r="F60" s="42" t="n">
        <f aca="false">150000+36000+40000-43000</f>
        <v>183000</v>
      </c>
      <c r="G60" s="42" t="n">
        <v>0</v>
      </c>
      <c r="H60" s="65" t="n">
        <v>2009</v>
      </c>
    </row>
    <row r="61" s="54" customFormat="true" ht="21" hidden="false" customHeight="true" outlineLevel="0" collapsed="false">
      <c r="A61" s="77" t="n">
        <v>47</v>
      </c>
      <c r="B61" s="57" t="s">
        <v>125</v>
      </c>
      <c r="C61" s="40" t="s">
        <v>126</v>
      </c>
      <c r="D61" s="42" t="n">
        <v>50000</v>
      </c>
      <c r="E61" s="42" t="n">
        <f aca="false">SUM(F61,G61)</f>
        <v>13624</v>
      </c>
      <c r="F61" s="42" t="n">
        <f aca="false">50000-36376</f>
        <v>13624</v>
      </c>
      <c r="G61" s="42" t="n">
        <v>0</v>
      </c>
      <c r="H61" s="14" t="n">
        <v>2009</v>
      </c>
      <c r="I61" s="53"/>
      <c r="K61" s="55"/>
    </row>
    <row r="62" s="76" customFormat="true" ht="24" hidden="false" customHeight="true" outlineLevel="0" collapsed="false">
      <c r="A62" s="77" t="n">
        <v>48</v>
      </c>
      <c r="B62" s="39" t="s">
        <v>127</v>
      </c>
      <c r="C62" s="40"/>
      <c r="D62" s="41" t="n">
        <f aca="false">600000+101376-20000-3330</f>
        <v>678046</v>
      </c>
      <c r="E62" s="84" t="n">
        <f aca="false">SUM(F62,G62)</f>
        <v>678046</v>
      </c>
      <c r="F62" s="84" t="n">
        <f aca="false">600000+101376-20000-3330</f>
        <v>678046</v>
      </c>
      <c r="G62" s="42" t="n">
        <v>0</v>
      </c>
      <c r="H62" s="14" t="n">
        <v>2009</v>
      </c>
      <c r="I62" s="27"/>
      <c r="K62" s="4"/>
    </row>
    <row r="63" s="76" customFormat="true" ht="35.25" hidden="false" customHeight="true" outlineLevel="0" collapsed="false">
      <c r="A63" s="77" t="n">
        <v>49</v>
      </c>
      <c r="B63" s="39" t="s">
        <v>128</v>
      </c>
      <c r="C63" s="40" t="s">
        <v>129</v>
      </c>
      <c r="D63" s="41" t="n">
        <v>300000</v>
      </c>
      <c r="E63" s="84" t="n">
        <f aca="false">SUM(F63,G63)</f>
        <v>300000</v>
      </c>
      <c r="F63" s="84" t="n">
        <v>300000</v>
      </c>
      <c r="G63" s="42" t="n">
        <v>0</v>
      </c>
      <c r="H63" s="14" t="n">
        <v>2009</v>
      </c>
      <c r="I63" s="27"/>
      <c r="K63" s="4"/>
    </row>
    <row r="64" s="76" customFormat="true" ht="28.5" hidden="false" customHeight="true" outlineLevel="0" collapsed="false">
      <c r="A64" s="77" t="n">
        <v>50</v>
      </c>
      <c r="B64" s="39" t="s">
        <v>130</v>
      </c>
      <c r="C64" s="40" t="s">
        <v>131</v>
      </c>
      <c r="D64" s="41" t="n">
        <f aca="false">220000+10000</f>
        <v>230000</v>
      </c>
      <c r="E64" s="84" t="n">
        <f aca="false">SUM(F64:G64)</f>
        <v>230000</v>
      </c>
      <c r="F64" s="84" t="n">
        <f aca="false">220000-10000+20000</f>
        <v>230000</v>
      </c>
      <c r="G64" s="42" t="n">
        <v>0</v>
      </c>
      <c r="H64" s="14" t="n">
        <v>2009</v>
      </c>
      <c r="I64" s="27"/>
      <c r="K64" s="4"/>
    </row>
    <row r="65" s="54" customFormat="true" ht="17.25" hidden="false" customHeight="true" outlineLevel="0" collapsed="false">
      <c r="A65" s="49"/>
      <c r="B65" s="89" t="s">
        <v>132</v>
      </c>
      <c r="C65" s="50"/>
      <c r="D65" s="72"/>
      <c r="E65" s="36" t="n">
        <f aca="false">SUM(F65,G65)</f>
        <v>675000</v>
      </c>
      <c r="F65" s="36" t="n">
        <f aca="false">SUM(F66)</f>
        <v>550000</v>
      </c>
      <c r="G65" s="36" t="n">
        <f aca="false">SUM(G66:G67)</f>
        <v>125000</v>
      </c>
      <c r="H65" s="52"/>
      <c r="I65" s="53"/>
      <c r="K65" s="55"/>
    </row>
    <row r="66" s="76" customFormat="true" ht="24" hidden="false" customHeight="true" outlineLevel="0" collapsed="false">
      <c r="A66" s="56" t="n">
        <v>51</v>
      </c>
      <c r="B66" s="74" t="s">
        <v>133</v>
      </c>
      <c r="C66" s="40" t="s">
        <v>134</v>
      </c>
      <c r="D66" s="41" t="n">
        <v>1345000</v>
      </c>
      <c r="E66" s="42" t="n">
        <f aca="false">SUM(F66,G66)</f>
        <v>550000</v>
      </c>
      <c r="F66" s="42" t="n">
        <f aca="false">550000</f>
        <v>550000</v>
      </c>
      <c r="G66" s="42" t="n">
        <v>0</v>
      </c>
      <c r="H66" s="14" t="s">
        <v>135</v>
      </c>
      <c r="I66" s="27"/>
      <c r="K66" s="4"/>
    </row>
    <row r="67" s="76" customFormat="true" ht="24" hidden="false" customHeight="true" outlineLevel="0" collapsed="false">
      <c r="A67" s="38" t="n">
        <v>52</v>
      </c>
      <c r="B67" s="74" t="s">
        <v>136</v>
      </c>
      <c r="C67" s="40"/>
      <c r="D67" s="41" t="n">
        <v>125000</v>
      </c>
      <c r="E67" s="42" t="n">
        <f aca="false">SUM(F67:G67)</f>
        <v>125000</v>
      </c>
      <c r="F67" s="42" t="n">
        <v>0</v>
      </c>
      <c r="G67" s="42" t="n">
        <v>125000</v>
      </c>
      <c r="H67" s="14" t="n">
        <v>2009</v>
      </c>
      <c r="I67" s="27"/>
      <c r="K67" s="4"/>
    </row>
    <row r="68" s="29" customFormat="true" ht="18.75" hidden="false" customHeight="true" outlineLevel="0" collapsed="false">
      <c r="A68" s="45"/>
      <c r="B68" s="22" t="s">
        <v>137</v>
      </c>
      <c r="C68" s="46"/>
      <c r="D68" s="90"/>
      <c r="E68" s="25" t="n">
        <f aca="false">SUM(F68,G68)</f>
        <v>357094</v>
      </c>
      <c r="F68" s="25" t="n">
        <f aca="false">SUM(F69)</f>
        <v>357094</v>
      </c>
      <c r="G68" s="25" t="n">
        <f aca="false">SUM(G69)</f>
        <v>0</v>
      </c>
      <c r="H68" s="48"/>
      <c r="I68" s="28"/>
      <c r="K68" s="30"/>
    </row>
    <row r="69" s="54" customFormat="true" ht="19.5" hidden="false" customHeight="true" outlineLevel="0" collapsed="false">
      <c r="A69" s="49"/>
      <c r="B69" s="33" t="s">
        <v>138</v>
      </c>
      <c r="C69" s="50"/>
      <c r="D69" s="72"/>
      <c r="E69" s="36" t="n">
        <f aca="false">SUM(F69,G69)</f>
        <v>357094</v>
      </c>
      <c r="F69" s="36" t="n">
        <f aca="false">SUM(F70)</f>
        <v>357094</v>
      </c>
      <c r="G69" s="36" t="n">
        <f aca="false">SUM(G70)</f>
        <v>0</v>
      </c>
      <c r="H69" s="52"/>
      <c r="I69" s="53"/>
      <c r="K69" s="55"/>
    </row>
    <row r="70" s="76" customFormat="true" ht="60.75" hidden="false" customHeight="true" outlineLevel="0" collapsed="false">
      <c r="A70" s="56" t="n">
        <v>53</v>
      </c>
      <c r="B70" s="39" t="s">
        <v>139</v>
      </c>
      <c r="C70" s="40" t="s">
        <v>140</v>
      </c>
      <c r="D70" s="41" t="n">
        <v>15500000</v>
      </c>
      <c r="E70" s="42" t="n">
        <f aca="false">SUM(F70,G70)</f>
        <v>357094</v>
      </c>
      <c r="F70" s="42" t="n">
        <f aca="false">100000+278926-21832</f>
        <v>357094</v>
      </c>
      <c r="G70" s="42" t="n">
        <v>0</v>
      </c>
      <c r="H70" s="14" t="s">
        <v>141</v>
      </c>
      <c r="I70" s="27"/>
      <c r="K70" s="4"/>
    </row>
    <row r="71" s="29" customFormat="true" ht="18.75" hidden="false" customHeight="true" outlineLevel="0" collapsed="false">
      <c r="A71" s="45"/>
      <c r="B71" s="22" t="s">
        <v>142</v>
      </c>
      <c r="C71" s="46"/>
      <c r="D71" s="90"/>
      <c r="E71" s="25" t="n">
        <f aca="false">SUM(F71,G71)</f>
        <v>10654700</v>
      </c>
      <c r="F71" s="25" t="n">
        <f aca="false">SUM(F72,F75,F77)</f>
        <v>10254700</v>
      </c>
      <c r="G71" s="25" t="n">
        <f aca="false">SUM(G72,G75,G77)</f>
        <v>400000</v>
      </c>
      <c r="H71" s="48"/>
      <c r="I71" s="28"/>
      <c r="K71" s="30"/>
    </row>
    <row r="72" s="54" customFormat="true" ht="24" hidden="false" customHeight="true" outlineLevel="0" collapsed="false">
      <c r="A72" s="49"/>
      <c r="B72" s="33" t="s">
        <v>143</v>
      </c>
      <c r="C72" s="50"/>
      <c r="D72" s="72"/>
      <c r="E72" s="36" t="n">
        <f aca="false">SUM(F72,G72)</f>
        <v>3165000</v>
      </c>
      <c r="F72" s="36" t="n">
        <f aca="false">SUM(F73)</f>
        <v>2765000</v>
      </c>
      <c r="G72" s="36" t="n">
        <f aca="false">SUM(G73:G74)</f>
        <v>400000</v>
      </c>
      <c r="H72" s="52"/>
      <c r="I72" s="53"/>
      <c r="K72" s="55"/>
    </row>
    <row r="73" s="76" customFormat="true" ht="34.5" hidden="false" customHeight="true" outlineLevel="0" collapsed="false">
      <c r="A73" s="56" t="n">
        <v>54</v>
      </c>
      <c r="B73" s="39" t="s">
        <v>144</v>
      </c>
      <c r="C73" s="40"/>
      <c r="D73" s="41" t="n">
        <v>7465000</v>
      </c>
      <c r="E73" s="42" t="n">
        <f aca="false">SUM(F73,G73)</f>
        <v>2765000</v>
      </c>
      <c r="F73" s="42" t="n">
        <f aca="false">2200000+440000+125000</f>
        <v>2765000</v>
      </c>
      <c r="G73" s="42" t="n">
        <v>0</v>
      </c>
      <c r="H73" s="14" t="s">
        <v>145</v>
      </c>
      <c r="I73" s="27"/>
      <c r="K73" s="4"/>
    </row>
    <row r="74" s="76" customFormat="true" ht="34.5" hidden="false" customHeight="true" outlineLevel="0" collapsed="false">
      <c r="A74" s="38" t="n">
        <v>55</v>
      </c>
      <c r="B74" s="39" t="s">
        <v>146</v>
      </c>
      <c r="C74" s="40"/>
      <c r="D74" s="41" t="n">
        <v>400000</v>
      </c>
      <c r="E74" s="42" t="n">
        <f aca="false">SUM(F74:G74)</f>
        <v>400000</v>
      </c>
      <c r="F74" s="42" t="n">
        <v>0</v>
      </c>
      <c r="G74" s="42" t="n">
        <v>400000</v>
      </c>
      <c r="H74" s="14" t="n">
        <v>2009</v>
      </c>
      <c r="I74" s="27"/>
      <c r="K74" s="4"/>
    </row>
    <row r="75" s="54" customFormat="true" ht="24" hidden="false" customHeight="true" outlineLevel="0" collapsed="false">
      <c r="A75" s="49"/>
      <c r="B75" s="33" t="s">
        <v>147</v>
      </c>
      <c r="C75" s="50"/>
      <c r="D75" s="72"/>
      <c r="E75" s="36" t="n">
        <f aca="false">SUM(F75,G75)</f>
        <v>7000000</v>
      </c>
      <c r="F75" s="36" t="n">
        <f aca="false">SUM(F76)</f>
        <v>7000000</v>
      </c>
      <c r="G75" s="36" t="n">
        <f aca="false">SUM(G76)</f>
        <v>0</v>
      </c>
      <c r="H75" s="52"/>
      <c r="I75" s="53"/>
      <c r="K75" s="55"/>
    </row>
    <row r="76" s="76" customFormat="true" ht="24" hidden="false" customHeight="true" outlineLevel="0" collapsed="false">
      <c r="A76" s="38" t="n">
        <v>56</v>
      </c>
      <c r="B76" s="39" t="s">
        <v>148</v>
      </c>
      <c r="C76" s="40"/>
      <c r="D76" s="41"/>
      <c r="E76" s="42" t="n">
        <f aca="false">SUM(F76,G76)</f>
        <v>7000000</v>
      </c>
      <c r="F76" s="42" t="n">
        <f aca="false">5000000+2000000</f>
        <v>7000000</v>
      </c>
      <c r="G76" s="42" t="n">
        <v>0</v>
      </c>
      <c r="H76" s="14" t="s">
        <v>16</v>
      </c>
      <c r="I76" s="27"/>
      <c r="K76" s="4"/>
    </row>
    <row r="77" s="54" customFormat="true" ht="18.75" hidden="false" customHeight="true" outlineLevel="0" collapsed="false">
      <c r="A77" s="49"/>
      <c r="B77" s="33" t="s">
        <v>149</v>
      </c>
      <c r="C77" s="50"/>
      <c r="D77" s="72"/>
      <c r="E77" s="36" t="n">
        <f aca="false">SUM(F77,G77)</f>
        <v>489700</v>
      </c>
      <c r="F77" s="36" t="n">
        <f aca="false">SUM(F78:F79)</f>
        <v>489700</v>
      </c>
      <c r="G77" s="36" t="n">
        <f aca="false">SUM(G78:G78)</f>
        <v>0</v>
      </c>
      <c r="H77" s="52"/>
      <c r="I77" s="53"/>
      <c r="K77" s="55"/>
    </row>
    <row r="78" customFormat="false" ht="23.25" hidden="false" customHeight="true" outlineLevel="0" collapsed="false">
      <c r="A78" s="56" t="n">
        <v>57</v>
      </c>
      <c r="B78" s="39" t="s">
        <v>150</v>
      </c>
      <c r="C78" s="40" t="s">
        <v>151</v>
      </c>
      <c r="D78" s="41" t="n">
        <v>2678400</v>
      </c>
      <c r="E78" s="42" t="n">
        <f aca="false">SUM(F78,G78)</f>
        <v>378400</v>
      </c>
      <c r="F78" s="42" t="n">
        <f aca="false">500000-121600</f>
        <v>378400</v>
      </c>
      <c r="G78" s="42" t="n">
        <v>0</v>
      </c>
      <c r="H78" s="14" t="s">
        <v>119</v>
      </c>
      <c r="I78" s="27"/>
    </row>
    <row r="79" customFormat="false" ht="23.25" hidden="false" customHeight="true" outlineLevel="0" collapsed="false">
      <c r="A79" s="38" t="n">
        <v>58</v>
      </c>
      <c r="B79" s="91" t="s">
        <v>152</v>
      </c>
      <c r="C79" s="40" t="s">
        <v>153</v>
      </c>
      <c r="D79" s="41" t="n">
        <f aca="false">120000-8700</f>
        <v>111300</v>
      </c>
      <c r="E79" s="42" t="n">
        <f aca="false">SUM(F79:G79)</f>
        <v>111300</v>
      </c>
      <c r="F79" s="42" t="n">
        <f aca="false">120000-8700</f>
        <v>111300</v>
      </c>
      <c r="G79" s="42" t="n">
        <v>0</v>
      </c>
      <c r="H79" s="14" t="n">
        <v>2009</v>
      </c>
      <c r="I79" s="27"/>
    </row>
    <row r="80" s="29" customFormat="true" ht="18.75" hidden="false" customHeight="true" outlineLevel="0" collapsed="false">
      <c r="A80" s="45"/>
      <c r="B80" s="92" t="s">
        <v>154</v>
      </c>
      <c r="C80" s="46"/>
      <c r="D80" s="90"/>
      <c r="E80" s="25" t="n">
        <f aca="false">SUM(F80,G80)</f>
        <v>1140600</v>
      </c>
      <c r="F80" s="25" t="n">
        <f aca="false">SUM(F81)</f>
        <v>1140600</v>
      </c>
      <c r="G80" s="25" t="n">
        <f aca="false">SUM(G81)</f>
        <v>0</v>
      </c>
      <c r="H80" s="48"/>
      <c r="I80" s="28"/>
      <c r="K80" s="30"/>
    </row>
    <row r="81" s="54" customFormat="true" ht="24" hidden="false" customHeight="true" outlineLevel="0" collapsed="false">
      <c r="A81" s="45"/>
      <c r="B81" s="33" t="s">
        <v>155</v>
      </c>
      <c r="C81" s="50"/>
      <c r="D81" s="72"/>
      <c r="E81" s="36" t="n">
        <f aca="false">SUM(F81,G81)</f>
        <v>1140600</v>
      </c>
      <c r="F81" s="36" t="n">
        <f aca="false">SUM(F82:F87)</f>
        <v>1140600</v>
      </c>
      <c r="G81" s="36" t="n">
        <f aca="false">SUM(G82:G86)</f>
        <v>0</v>
      </c>
      <c r="H81" s="48"/>
      <c r="I81" s="53"/>
      <c r="K81" s="55"/>
    </row>
    <row r="82" customFormat="false" ht="18.75" hidden="false" customHeight="true" outlineLevel="0" collapsed="false">
      <c r="A82" s="38" t="n">
        <v>59</v>
      </c>
      <c r="B82" s="39" t="s">
        <v>156</v>
      </c>
      <c r="C82" s="40" t="s">
        <v>157</v>
      </c>
      <c r="D82" s="41"/>
      <c r="E82" s="42" t="n">
        <f aca="false">SUM(F82,G82)</f>
        <v>130000</v>
      </c>
      <c r="F82" s="42" t="n">
        <v>130000</v>
      </c>
      <c r="G82" s="42" t="n">
        <v>0</v>
      </c>
      <c r="H82" s="14" t="s">
        <v>16</v>
      </c>
      <c r="I82" s="27"/>
    </row>
    <row r="83" customFormat="false" ht="34.5" hidden="false" customHeight="true" outlineLevel="0" collapsed="false">
      <c r="A83" s="38" t="n">
        <v>60</v>
      </c>
      <c r="B83" s="39" t="s">
        <v>158</v>
      </c>
      <c r="C83" s="40" t="s">
        <v>159</v>
      </c>
      <c r="D83" s="41"/>
      <c r="E83" s="42" t="n">
        <f aca="false">SUM(F83,G83)</f>
        <v>60000</v>
      </c>
      <c r="F83" s="42" t="n">
        <v>60000</v>
      </c>
      <c r="G83" s="42" t="n">
        <v>0</v>
      </c>
      <c r="H83" s="14" t="s">
        <v>16</v>
      </c>
      <c r="I83" s="27"/>
    </row>
    <row r="84" customFormat="false" ht="19.5" hidden="false" customHeight="true" outlineLevel="0" collapsed="false">
      <c r="A84" s="56" t="n">
        <v>61</v>
      </c>
      <c r="B84" s="39" t="s">
        <v>160</v>
      </c>
      <c r="C84" s="40" t="s">
        <v>161</v>
      </c>
      <c r="D84" s="41" t="n">
        <v>331000</v>
      </c>
      <c r="E84" s="42" t="n">
        <f aca="false">SUM(F84,G84)</f>
        <v>254300</v>
      </c>
      <c r="F84" s="42" t="n">
        <f aca="false">500000-245000-700</f>
        <v>254300</v>
      </c>
      <c r="G84" s="42" t="n">
        <v>0</v>
      </c>
      <c r="H84" s="14" t="s">
        <v>162</v>
      </c>
      <c r="I84" s="27"/>
    </row>
    <row r="85" customFormat="false" ht="24" hidden="false" customHeight="true" outlineLevel="0" collapsed="false">
      <c r="A85" s="56" t="n">
        <v>62</v>
      </c>
      <c r="B85" s="39" t="s">
        <v>163</v>
      </c>
      <c r="C85" s="40"/>
      <c r="D85" s="41"/>
      <c r="E85" s="42" t="n">
        <f aca="false">SUM(F85:G85)</f>
        <v>700</v>
      </c>
      <c r="F85" s="42" t="n">
        <v>700</v>
      </c>
      <c r="G85" s="42" t="n">
        <v>0</v>
      </c>
      <c r="H85" s="14"/>
      <c r="I85" s="27"/>
    </row>
    <row r="86" customFormat="false" ht="23.25" hidden="false" customHeight="true" outlineLevel="0" collapsed="false">
      <c r="A86" s="38" t="n">
        <v>63</v>
      </c>
      <c r="B86" s="39" t="s">
        <v>164</v>
      </c>
      <c r="C86" s="40"/>
      <c r="D86" s="41" t="n">
        <v>54000</v>
      </c>
      <c r="E86" s="42" t="n">
        <f aca="false">SUM(F86,G86)</f>
        <v>54000</v>
      </c>
      <c r="F86" s="42" t="n">
        <v>54000</v>
      </c>
      <c r="G86" s="42" t="n">
        <v>0</v>
      </c>
      <c r="H86" s="14" t="n">
        <v>2009</v>
      </c>
      <c r="I86" s="27"/>
    </row>
    <row r="87" customFormat="false" ht="37.5" hidden="false" customHeight="true" outlineLevel="0" collapsed="false">
      <c r="A87" s="56" t="n">
        <v>64</v>
      </c>
      <c r="B87" s="39" t="s">
        <v>165</v>
      </c>
      <c r="C87" s="40" t="s">
        <v>166</v>
      </c>
      <c r="D87" s="41" t="n">
        <f aca="false">150000+491600</f>
        <v>641600</v>
      </c>
      <c r="E87" s="42" t="n">
        <f aca="false">SUM(F87:G87)</f>
        <v>641600</v>
      </c>
      <c r="F87" s="42" t="n">
        <f aca="false">150000+491600</f>
        <v>641600</v>
      </c>
      <c r="G87" s="42" t="n">
        <v>0</v>
      </c>
      <c r="H87" s="14" t="s">
        <v>83</v>
      </c>
      <c r="I87" s="27"/>
    </row>
    <row r="88" s="29" customFormat="true" ht="24" hidden="false" customHeight="true" outlineLevel="0" collapsed="false">
      <c r="A88" s="45"/>
      <c r="B88" s="22" t="s">
        <v>167</v>
      </c>
      <c r="C88" s="46"/>
      <c r="D88" s="90"/>
      <c r="E88" s="25" t="n">
        <f aca="false">SUM(F88,G88)</f>
        <v>2493000</v>
      </c>
      <c r="F88" s="25" t="n">
        <f aca="false">SUM(F89,F100,F96)</f>
        <v>2219500</v>
      </c>
      <c r="G88" s="25" t="n">
        <f aca="false">SUM(G89,G100,G98,G91)</f>
        <v>273500</v>
      </c>
      <c r="H88" s="48"/>
      <c r="I88" s="28"/>
      <c r="K88" s="30"/>
    </row>
    <row r="89" s="54" customFormat="true" ht="15.75" hidden="false" customHeight="true" outlineLevel="0" collapsed="false">
      <c r="A89" s="45"/>
      <c r="B89" s="33" t="s">
        <v>168</v>
      </c>
      <c r="C89" s="50"/>
      <c r="D89" s="72"/>
      <c r="E89" s="36" t="n">
        <f aca="false">SUM(F89,G89)</f>
        <v>1815000</v>
      </c>
      <c r="F89" s="36" t="n">
        <f aca="false">SUM(F90:F90)</f>
        <v>1815000</v>
      </c>
      <c r="G89" s="36" t="n">
        <f aca="false">SUM(G90)</f>
        <v>0</v>
      </c>
      <c r="H89" s="48"/>
      <c r="I89" s="53"/>
      <c r="K89" s="55"/>
    </row>
    <row r="90" s="76" customFormat="true" ht="90" hidden="false" customHeight="true" outlineLevel="0" collapsed="false">
      <c r="A90" s="38" t="n">
        <v>65</v>
      </c>
      <c r="B90" s="74" t="s">
        <v>169</v>
      </c>
      <c r="C90" s="40" t="s">
        <v>170</v>
      </c>
      <c r="D90" s="41"/>
      <c r="E90" s="42" t="n">
        <f aca="false">SUM(F90,G90)</f>
        <v>1815000</v>
      </c>
      <c r="F90" s="42" t="n">
        <f aca="false">850000+850000+115000</f>
        <v>1815000</v>
      </c>
      <c r="G90" s="42" t="n">
        <v>0</v>
      </c>
      <c r="H90" s="14" t="n">
        <v>2009</v>
      </c>
      <c r="I90" s="27"/>
      <c r="K90" s="4"/>
    </row>
    <row r="91" s="54" customFormat="true" ht="24" hidden="false" customHeight="true" outlineLevel="0" collapsed="false">
      <c r="A91" s="49"/>
      <c r="B91" s="89" t="s">
        <v>171</v>
      </c>
      <c r="C91" s="50"/>
      <c r="D91" s="72"/>
      <c r="E91" s="36" t="n">
        <f aca="false">SUM(F91:G91)</f>
        <v>218000</v>
      </c>
      <c r="F91" s="36" t="n">
        <f aca="false">SUM(F92)</f>
        <v>0</v>
      </c>
      <c r="G91" s="36" t="n">
        <f aca="false">SUM(G92:G95)</f>
        <v>218000</v>
      </c>
      <c r="H91" s="52"/>
      <c r="I91" s="53"/>
      <c r="K91" s="55"/>
    </row>
    <row r="92" s="76" customFormat="true" ht="42" hidden="false" customHeight="true" outlineLevel="0" collapsed="false">
      <c r="A92" s="38" t="n">
        <v>66</v>
      </c>
      <c r="B92" s="74" t="s">
        <v>172</v>
      </c>
      <c r="C92" s="40"/>
      <c r="D92" s="41" t="n">
        <v>20000</v>
      </c>
      <c r="E92" s="42" t="n">
        <f aca="false">SUM(F92:G92)</f>
        <v>20000</v>
      </c>
      <c r="F92" s="42" t="n">
        <v>0</v>
      </c>
      <c r="G92" s="42" t="n">
        <v>20000</v>
      </c>
      <c r="H92" s="14" t="n">
        <v>2009</v>
      </c>
      <c r="I92" s="27"/>
      <c r="K92" s="4"/>
    </row>
    <row r="93" s="76" customFormat="true" ht="42" hidden="false" customHeight="true" outlineLevel="0" collapsed="false">
      <c r="A93" s="38" t="n">
        <v>67</v>
      </c>
      <c r="B93" s="74" t="s">
        <v>173</v>
      </c>
      <c r="C93" s="40"/>
      <c r="D93" s="41"/>
      <c r="E93" s="42" t="n">
        <f aca="false">SUM(F93:G93)</f>
        <v>50000</v>
      </c>
      <c r="F93" s="42" t="n">
        <v>0</v>
      </c>
      <c r="G93" s="42" t="n">
        <v>50000</v>
      </c>
      <c r="H93" s="14" t="n">
        <v>2009</v>
      </c>
      <c r="I93" s="27"/>
      <c r="K93" s="4"/>
    </row>
    <row r="94" s="76" customFormat="true" ht="42" hidden="false" customHeight="true" outlineLevel="0" collapsed="false">
      <c r="A94" s="38" t="n">
        <v>68</v>
      </c>
      <c r="B94" s="74" t="s">
        <v>174</v>
      </c>
      <c r="C94" s="40"/>
      <c r="D94" s="41"/>
      <c r="E94" s="42" t="n">
        <f aca="false">SUM(F94:G94)</f>
        <v>116000</v>
      </c>
      <c r="F94" s="42" t="n">
        <v>0</v>
      </c>
      <c r="G94" s="42" t="n">
        <v>116000</v>
      </c>
      <c r="H94" s="14" t="n">
        <v>2009</v>
      </c>
      <c r="I94" s="27"/>
      <c r="K94" s="4"/>
    </row>
    <row r="95" s="76" customFormat="true" ht="42" hidden="false" customHeight="true" outlineLevel="0" collapsed="false">
      <c r="A95" s="38" t="n">
        <v>69</v>
      </c>
      <c r="B95" s="74" t="s">
        <v>175</v>
      </c>
      <c r="C95" s="40"/>
      <c r="D95" s="41"/>
      <c r="E95" s="42" t="n">
        <f aca="false">SUM(F95:G95)</f>
        <v>32000</v>
      </c>
      <c r="F95" s="42" t="n">
        <v>0</v>
      </c>
      <c r="G95" s="42" t="n">
        <v>32000</v>
      </c>
      <c r="H95" s="14" t="n">
        <v>2009</v>
      </c>
      <c r="I95" s="27"/>
      <c r="K95" s="4"/>
    </row>
    <row r="96" s="76" customFormat="true" ht="18.75" hidden="false" customHeight="true" outlineLevel="0" collapsed="false">
      <c r="A96" s="38"/>
      <c r="B96" s="89" t="s">
        <v>176</v>
      </c>
      <c r="C96" s="40"/>
      <c r="D96" s="41"/>
      <c r="E96" s="36" t="n">
        <f aca="false">SUM(F96:G96)</f>
        <v>4500</v>
      </c>
      <c r="F96" s="36" t="n">
        <f aca="false">SUM(F97)</f>
        <v>4500</v>
      </c>
      <c r="G96" s="36" t="n">
        <f aca="false">SUM(G97)</f>
        <v>0</v>
      </c>
      <c r="H96" s="14"/>
      <c r="I96" s="27"/>
      <c r="K96" s="4"/>
    </row>
    <row r="97" s="76" customFormat="true" ht="31.5" hidden="false" customHeight="true" outlineLevel="0" collapsed="false">
      <c r="A97" s="38" t="n">
        <v>70</v>
      </c>
      <c r="B97" s="74" t="s">
        <v>177</v>
      </c>
      <c r="C97" s="40"/>
      <c r="D97" s="41" t="n">
        <v>4500</v>
      </c>
      <c r="E97" s="42" t="n">
        <f aca="false">SUM(F97:G97)</f>
        <v>4500</v>
      </c>
      <c r="F97" s="42" t="n">
        <v>4500</v>
      </c>
      <c r="G97" s="42" t="n">
        <v>0</v>
      </c>
      <c r="H97" s="14" t="n">
        <v>2009</v>
      </c>
      <c r="I97" s="27"/>
      <c r="K97" s="4"/>
    </row>
    <row r="98" s="54" customFormat="true" ht="22.5" hidden="false" customHeight="true" outlineLevel="0" collapsed="false">
      <c r="A98" s="49"/>
      <c r="B98" s="89" t="s">
        <v>178</v>
      </c>
      <c r="C98" s="50"/>
      <c r="D98" s="72"/>
      <c r="E98" s="36" t="n">
        <f aca="false">SUM(F98:G98)</f>
        <v>55500</v>
      </c>
      <c r="F98" s="36" t="n">
        <f aca="false">SUM(F99)</f>
        <v>0</v>
      </c>
      <c r="G98" s="36" t="n">
        <f aca="false">SUM(G99)</f>
        <v>55500</v>
      </c>
      <c r="H98" s="52"/>
      <c r="I98" s="53"/>
      <c r="K98" s="55"/>
    </row>
    <row r="99" s="76" customFormat="true" ht="37.5" hidden="false" customHeight="true" outlineLevel="0" collapsed="false">
      <c r="A99" s="56" t="n">
        <v>71</v>
      </c>
      <c r="B99" s="74" t="s">
        <v>179</v>
      </c>
      <c r="C99" s="40" t="s">
        <v>180</v>
      </c>
      <c r="D99" s="41" t="n">
        <v>55500</v>
      </c>
      <c r="E99" s="42" t="n">
        <f aca="false">SUM(F99:G99)</f>
        <v>55500</v>
      </c>
      <c r="F99" s="42" t="n">
        <v>0</v>
      </c>
      <c r="G99" s="42" t="n">
        <v>55500</v>
      </c>
      <c r="H99" s="14" t="n">
        <v>2009</v>
      </c>
      <c r="I99" s="27"/>
      <c r="K99" s="4"/>
    </row>
    <row r="100" s="54" customFormat="true" ht="17.25" hidden="false" customHeight="true" outlineLevel="0" collapsed="false">
      <c r="A100" s="45"/>
      <c r="B100" s="33" t="s">
        <v>181</v>
      </c>
      <c r="C100" s="50"/>
      <c r="D100" s="72"/>
      <c r="E100" s="36" t="n">
        <f aca="false">SUM(F100,G100)</f>
        <v>400000</v>
      </c>
      <c r="F100" s="36" t="n">
        <f aca="false">SUM(F101:F102)</f>
        <v>400000</v>
      </c>
      <c r="G100" s="36" t="n">
        <f aca="false">SUM(G101:G102)</f>
        <v>0</v>
      </c>
      <c r="H100" s="48"/>
      <c r="I100" s="53"/>
      <c r="K100" s="55"/>
    </row>
    <row r="101" customFormat="false" ht="17.25" hidden="false" customHeight="true" outlineLevel="0" collapsed="false">
      <c r="A101" s="38" t="n">
        <v>72</v>
      </c>
      <c r="B101" s="39" t="s">
        <v>182</v>
      </c>
      <c r="C101" s="40"/>
      <c r="D101" s="41"/>
      <c r="E101" s="42" t="n">
        <f aca="false">SUM(F101,G101)</f>
        <v>300000</v>
      </c>
      <c r="F101" s="42" t="n">
        <v>300000</v>
      </c>
      <c r="G101" s="42" t="n">
        <v>0</v>
      </c>
      <c r="H101" s="14" t="s">
        <v>16</v>
      </c>
      <c r="I101" s="27"/>
    </row>
    <row r="102" customFormat="false" ht="21" hidden="false" customHeight="true" outlineLevel="0" collapsed="false">
      <c r="A102" s="38" t="n">
        <v>73</v>
      </c>
      <c r="B102" s="39" t="s">
        <v>183</v>
      </c>
      <c r="C102" s="40" t="s">
        <v>184</v>
      </c>
      <c r="D102" s="41"/>
      <c r="E102" s="42" t="n">
        <f aca="false">SUM(F102,G102)</f>
        <v>100000</v>
      </c>
      <c r="F102" s="42" t="n">
        <v>100000</v>
      </c>
      <c r="G102" s="42" t="n">
        <v>0</v>
      </c>
      <c r="H102" s="14" t="s">
        <v>16</v>
      </c>
      <c r="I102" s="27"/>
    </row>
    <row r="103" s="29" customFormat="true" ht="17.25" hidden="false" customHeight="true" outlineLevel="0" collapsed="false">
      <c r="A103" s="45"/>
      <c r="B103" s="22" t="s">
        <v>185</v>
      </c>
      <c r="C103" s="46"/>
      <c r="D103" s="90"/>
      <c r="E103" s="25" t="n">
        <f aca="false">SUM(F103,G103)</f>
        <v>9624778</v>
      </c>
      <c r="F103" s="25" t="n">
        <f aca="false">SUM(F104,F109,F113,F122,F117,F119)</f>
        <v>6543323</v>
      </c>
      <c r="G103" s="25" t="n">
        <f aca="false">SUM(G104,G109,G113,G122,G117,G119,G111)</f>
        <v>3081455</v>
      </c>
      <c r="H103" s="48"/>
      <c r="I103" s="28"/>
      <c r="K103" s="30"/>
    </row>
    <row r="104" s="54" customFormat="true" ht="18" hidden="false" customHeight="true" outlineLevel="0" collapsed="false">
      <c r="A104" s="45"/>
      <c r="B104" s="33" t="s">
        <v>186</v>
      </c>
      <c r="C104" s="50"/>
      <c r="D104" s="72"/>
      <c r="E104" s="36" t="n">
        <f aca="false">SUM(F104,G104)</f>
        <v>572077</v>
      </c>
      <c r="F104" s="36" t="n">
        <f aca="false">SUM(F105:F108)</f>
        <v>572077</v>
      </c>
      <c r="G104" s="36" t="n">
        <f aca="false">SUM(G105:G108)</f>
        <v>0</v>
      </c>
      <c r="H104" s="48"/>
      <c r="I104" s="53"/>
      <c r="K104" s="55"/>
    </row>
    <row r="105" customFormat="false" ht="34.5" hidden="false" customHeight="true" outlineLevel="0" collapsed="false">
      <c r="A105" s="38" t="n">
        <v>74</v>
      </c>
      <c r="B105" s="39" t="s">
        <v>187</v>
      </c>
      <c r="C105" s="40" t="s">
        <v>188</v>
      </c>
      <c r="D105" s="44" t="n">
        <v>36600</v>
      </c>
      <c r="E105" s="42" t="n">
        <f aca="false">SUM(F105,G105)</f>
        <v>8540</v>
      </c>
      <c r="F105" s="42" t="n">
        <f aca="false">36600-28060</f>
        <v>8540</v>
      </c>
      <c r="G105" s="42" t="n">
        <v>0</v>
      </c>
      <c r="H105" s="14" t="n">
        <v>2009</v>
      </c>
      <c r="I105" s="27"/>
    </row>
    <row r="106" customFormat="false" ht="24" hidden="false" customHeight="true" outlineLevel="0" collapsed="false">
      <c r="A106" s="38" t="n">
        <v>75</v>
      </c>
      <c r="B106" s="39" t="s">
        <v>189</v>
      </c>
      <c r="C106" s="40" t="s">
        <v>190</v>
      </c>
      <c r="D106" s="41" t="n">
        <v>100000</v>
      </c>
      <c r="E106" s="42" t="n">
        <f aca="false">SUM(F106,G106)</f>
        <v>31720</v>
      </c>
      <c r="F106" s="42" t="n">
        <f aca="false">100000-68280</f>
        <v>31720</v>
      </c>
      <c r="G106" s="42" t="n">
        <v>0</v>
      </c>
      <c r="H106" s="14" t="n">
        <v>2009</v>
      </c>
      <c r="I106" s="27"/>
    </row>
    <row r="107" customFormat="false" ht="35.25" hidden="false" customHeight="true" outlineLevel="0" collapsed="false">
      <c r="A107" s="38" t="n">
        <v>76</v>
      </c>
      <c r="B107" s="39" t="s">
        <v>191</v>
      </c>
      <c r="C107" s="40" t="s">
        <v>192</v>
      </c>
      <c r="D107" s="41" t="n">
        <v>1563300</v>
      </c>
      <c r="E107" s="42" t="n">
        <f aca="false">SUM(F107,G107)</f>
        <v>503757</v>
      </c>
      <c r="F107" s="42" t="n">
        <f aca="false">545000-41243</f>
        <v>503757</v>
      </c>
      <c r="G107" s="42" t="n">
        <v>0</v>
      </c>
      <c r="H107" s="14" t="s">
        <v>193</v>
      </c>
      <c r="I107" s="27"/>
    </row>
    <row r="108" customFormat="false" ht="51.75" hidden="false" customHeight="true" outlineLevel="0" collapsed="false">
      <c r="A108" s="56" t="n">
        <v>77</v>
      </c>
      <c r="B108" s="39" t="s">
        <v>194</v>
      </c>
      <c r="C108" s="40" t="s">
        <v>195</v>
      </c>
      <c r="D108" s="41" t="n">
        <v>1678060</v>
      </c>
      <c r="E108" s="42" t="n">
        <f aca="false">SUM(F108,G108)</f>
        <v>28060</v>
      </c>
      <c r="F108" s="42" t="n">
        <f aca="false">36600-8540</f>
        <v>28060</v>
      </c>
      <c r="G108" s="42" t="n">
        <v>0</v>
      </c>
      <c r="H108" s="14" t="s">
        <v>83</v>
      </c>
      <c r="I108" s="27"/>
    </row>
    <row r="109" s="54" customFormat="true" ht="18" hidden="false" customHeight="true" outlineLevel="0" collapsed="false">
      <c r="A109" s="45"/>
      <c r="B109" s="33" t="s">
        <v>196</v>
      </c>
      <c r="C109" s="50"/>
      <c r="D109" s="72"/>
      <c r="E109" s="36" t="n">
        <f aca="false">SUM(F109,G109)</f>
        <v>955420</v>
      </c>
      <c r="F109" s="36" t="n">
        <f aca="false">SUM(F110:F110)</f>
        <v>955420</v>
      </c>
      <c r="G109" s="36" t="n">
        <f aca="false">SUM(G110:G110)</f>
        <v>0</v>
      </c>
      <c r="H109" s="48"/>
      <c r="I109" s="53"/>
      <c r="K109" s="55"/>
    </row>
    <row r="110" customFormat="false" ht="55.5" hidden="false" customHeight="true" outlineLevel="0" collapsed="false">
      <c r="A110" s="38" t="n">
        <v>78</v>
      </c>
      <c r="B110" s="39" t="s">
        <v>197</v>
      </c>
      <c r="C110" s="40" t="s">
        <v>198</v>
      </c>
      <c r="D110" s="41" t="n">
        <v>43940038</v>
      </c>
      <c r="E110" s="42" t="n">
        <f aca="false">SUM(F110,G110)</f>
        <v>955420</v>
      </c>
      <c r="F110" s="42" t="n">
        <f aca="false">953250+2170</f>
        <v>955420</v>
      </c>
      <c r="G110" s="42" t="n">
        <v>0</v>
      </c>
      <c r="H110" s="14" t="s">
        <v>199</v>
      </c>
      <c r="I110" s="27"/>
    </row>
    <row r="111" s="54" customFormat="true" ht="17.25" hidden="false" customHeight="true" outlineLevel="0" collapsed="false">
      <c r="A111" s="49"/>
      <c r="B111" s="33" t="s">
        <v>200</v>
      </c>
      <c r="C111" s="50"/>
      <c r="D111" s="72"/>
      <c r="E111" s="36" t="n">
        <f aca="false">SUM(F111:G111)</f>
        <v>34520</v>
      </c>
      <c r="F111" s="36" t="n">
        <f aca="false">SUM(F112)</f>
        <v>0</v>
      </c>
      <c r="G111" s="36" t="n">
        <f aca="false">SUM(G112)</f>
        <v>34520</v>
      </c>
      <c r="H111" s="52"/>
      <c r="I111" s="53"/>
      <c r="K111" s="55"/>
    </row>
    <row r="112" customFormat="false" ht="25.5" hidden="false" customHeight="true" outlineLevel="0" collapsed="false">
      <c r="A112" s="38" t="n">
        <v>79</v>
      </c>
      <c r="B112" s="39" t="s">
        <v>201</v>
      </c>
      <c r="C112" s="40" t="s">
        <v>202</v>
      </c>
      <c r="D112" s="41" t="n">
        <f aca="false">52400-17880</f>
        <v>34520</v>
      </c>
      <c r="E112" s="42" t="n">
        <f aca="false">SUM(F112:G112)</f>
        <v>34520</v>
      </c>
      <c r="F112" s="42" t="n">
        <v>0</v>
      </c>
      <c r="G112" s="42" t="n">
        <f aca="false">52400-17880</f>
        <v>34520</v>
      </c>
      <c r="H112" s="14" t="n">
        <v>2009</v>
      </c>
      <c r="I112" s="27"/>
    </row>
    <row r="113" s="54" customFormat="true" ht="17.25" hidden="false" customHeight="true" outlineLevel="0" collapsed="false">
      <c r="A113" s="45"/>
      <c r="B113" s="33" t="s">
        <v>203</v>
      </c>
      <c r="C113" s="50"/>
      <c r="D113" s="72"/>
      <c r="E113" s="36" t="n">
        <f aca="false">SUM(F113,G113)</f>
        <v>2767010</v>
      </c>
      <c r="F113" s="36" t="n">
        <f aca="false">SUM(F114:F115)</f>
        <v>0</v>
      </c>
      <c r="G113" s="36" t="n">
        <f aca="false">SUM(G114:G116)</f>
        <v>2767010</v>
      </c>
      <c r="H113" s="48"/>
      <c r="I113" s="53"/>
      <c r="K113" s="55"/>
    </row>
    <row r="114" s="18" customFormat="true" ht="47.25" hidden="false" customHeight="true" outlineLevel="0" collapsed="false">
      <c r="A114" s="93" t="n">
        <v>80</v>
      </c>
      <c r="B114" s="57" t="s">
        <v>204</v>
      </c>
      <c r="C114" s="57" t="s">
        <v>205</v>
      </c>
      <c r="D114" s="44" t="n">
        <v>9200000</v>
      </c>
      <c r="E114" s="42" t="n">
        <f aca="false">SUM(F114,G114)</f>
        <v>97600</v>
      </c>
      <c r="F114" s="42" t="n">
        <v>0</v>
      </c>
      <c r="G114" s="42" t="n">
        <f aca="false">150000-52400</f>
        <v>97600</v>
      </c>
      <c r="H114" s="14" t="s">
        <v>62</v>
      </c>
      <c r="I114" s="94"/>
      <c r="K114" s="19"/>
    </row>
    <row r="115" customFormat="false" ht="23.25" hidden="false" customHeight="true" outlineLevel="0" collapsed="false">
      <c r="A115" s="38" t="n">
        <v>81</v>
      </c>
      <c r="B115" s="39" t="s">
        <v>206</v>
      </c>
      <c r="C115" s="40" t="s">
        <v>207</v>
      </c>
      <c r="D115" s="41" t="n">
        <f aca="false">5304900-52890</f>
        <v>5252010</v>
      </c>
      <c r="E115" s="42" t="n">
        <f aca="false">SUM(F115,G115)</f>
        <v>2662910</v>
      </c>
      <c r="F115" s="42" t="n">
        <v>0</v>
      </c>
      <c r="G115" s="42" t="n">
        <f aca="false">2755800-40000-52890</f>
        <v>2662910</v>
      </c>
      <c r="H115" s="14" t="s">
        <v>193</v>
      </c>
      <c r="I115" s="27"/>
    </row>
    <row r="116" customFormat="false" ht="23.25" hidden="false" customHeight="true" outlineLevel="0" collapsed="false">
      <c r="A116" s="38" t="n">
        <v>82</v>
      </c>
      <c r="B116" s="39" t="s">
        <v>208</v>
      </c>
      <c r="C116" s="40" t="s">
        <v>209</v>
      </c>
      <c r="D116" s="41"/>
      <c r="E116" s="42" t="n">
        <f aca="false">SUM(F116:G116)</f>
        <v>6500</v>
      </c>
      <c r="F116" s="42" t="n">
        <v>0</v>
      </c>
      <c r="G116" s="42" t="n">
        <v>6500</v>
      </c>
      <c r="H116" s="14" t="n">
        <v>2009</v>
      </c>
      <c r="I116" s="27"/>
    </row>
    <row r="117" customFormat="false" ht="18" hidden="false" customHeight="true" outlineLevel="0" collapsed="false">
      <c r="A117" s="38"/>
      <c r="B117" s="33" t="s">
        <v>210</v>
      </c>
      <c r="C117" s="50"/>
      <c r="D117" s="72"/>
      <c r="E117" s="36" t="n">
        <f aca="false">SUM(F117,G117)</f>
        <v>143449</v>
      </c>
      <c r="F117" s="36" t="n">
        <f aca="false">SUM(F118)</f>
        <v>143449</v>
      </c>
      <c r="G117" s="36" t="n">
        <f aca="false">SUM(G118)</f>
        <v>0</v>
      </c>
      <c r="H117" s="48"/>
    </row>
    <row r="118" s="76" customFormat="true" ht="56.25" hidden="false" customHeight="true" outlineLevel="0" collapsed="false">
      <c r="A118" s="38" t="n">
        <v>83</v>
      </c>
      <c r="B118" s="39" t="s">
        <v>211</v>
      </c>
      <c r="C118" s="40" t="s">
        <v>212</v>
      </c>
      <c r="D118" s="44" t="n">
        <v>400000</v>
      </c>
      <c r="E118" s="42" t="n">
        <f aca="false">SUM(F118,G118)</f>
        <v>143449</v>
      </c>
      <c r="F118" s="42" t="n">
        <f aca="false">150000-6551</f>
        <v>143449</v>
      </c>
      <c r="G118" s="42" t="n">
        <v>0</v>
      </c>
      <c r="H118" s="14" t="s">
        <v>119</v>
      </c>
      <c r="I118" s="27"/>
      <c r="K118" s="4"/>
    </row>
    <row r="119" customFormat="false" ht="32.25" hidden="false" customHeight="true" outlineLevel="0" collapsed="false">
      <c r="A119" s="38"/>
      <c r="B119" s="33" t="s">
        <v>213</v>
      </c>
      <c r="C119" s="50"/>
      <c r="D119" s="72"/>
      <c r="E119" s="36" t="n">
        <f aca="false">SUM(F119,G119)</f>
        <v>213100</v>
      </c>
      <c r="F119" s="36" t="n">
        <f aca="false">SUM(F120:F121)</f>
        <v>0</v>
      </c>
      <c r="G119" s="36" t="n">
        <f aca="false">SUM(G120:G121)</f>
        <v>213100</v>
      </c>
      <c r="H119" s="48"/>
    </row>
    <row r="120" s="76" customFormat="true" ht="47.25" hidden="false" customHeight="true" outlineLevel="0" collapsed="false">
      <c r="A120" s="38" t="n">
        <v>84</v>
      </c>
      <c r="B120" s="39" t="s">
        <v>214</v>
      </c>
      <c r="C120" s="40" t="s">
        <v>215</v>
      </c>
      <c r="D120" s="41" t="n">
        <f aca="false">190000-36900</f>
        <v>153100</v>
      </c>
      <c r="E120" s="42" t="n">
        <f aca="false">SUM(F120,G120)</f>
        <v>153100</v>
      </c>
      <c r="F120" s="42" t="n">
        <v>0</v>
      </c>
      <c r="G120" s="42" t="n">
        <f aca="false">190000-36900</f>
        <v>153100</v>
      </c>
      <c r="H120" s="14" t="n">
        <v>2009</v>
      </c>
      <c r="I120" s="27"/>
      <c r="K120" s="4"/>
    </row>
    <row r="121" s="76" customFormat="true" ht="44.25" hidden="false" customHeight="true" outlineLevel="0" collapsed="false">
      <c r="A121" s="56" t="n">
        <v>85</v>
      </c>
      <c r="B121" s="40" t="s">
        <v>216</v>
      </c>
      <c r="C121" s="39" t="s">
        <v>217</v>
      </c>
      <c r="D121" s="44" t="n">
        <v>60000</v>
      </c>
      <c r="E121" s="42" t="n">
        <f aca="false">SUM(F121,G121)</f>
        <v>60000</v>
      </c>
      <c r="F121" s="42" t="n">
        <v>0</v>
      </c>
      <c r="G121" s="42" t="n">
        <v>60000</v>
      </c>
      <c r="H121" s="14" t="n">
        <v>2009</v>
      </c>
      <c r="I121" s="27"/>
      <c r="K121" s="4"/>
    </row>
    <row r="122" s="54" customFormat="true" ht="18" hidden="false" customHeight="true" outlineLevel="0" collapsed="false">
      <c r="A122" s="45"/>
      <c r="B122" s="33" t="s">
        <v>218</v>
      </c>
      <c r="C122" s="34"/>
      <c r="D122" s="72"/>
      <c r="E122" s="36" t="n">
        <f aca="false">SUM(F122,G122)</f>
        <v>4939202</v>
      </c>
      <c r="F122" s="36" t="n">
        <f aca="false">SUM(F123:F129)</f>
        <v>4872377</v>
      </c>
      <c r="G122" s="36" t="n">
        <f aca="false">SUM(G123:G128)</f>
        <v>66825</v>
      </c>
      <c r="H122" s="26"/>
      <c r="I122" s="53"/>
      <c r="K122" s="55"/>
    </row>
    <row r="123" customFormat="false" ht="21.75" hidden="false" customHeight="true" outlineLevel="0" collapsed="false">
      <c r="A123" s="38" t="n">
        <v>86</v>
      </c>
      <c r="B123" s="39" t="s">
        <v>219</v>
      </c>
      <c r="C123" s="40" t="s">
        <v>220</v>
      </c>
      <c r="D123" s="41"/>
      <c r="E123" s="42" t="n">
        <f aca="false">SUM(F123,G123)</f>
        <v>730212</v>
      </c>
      <c r="F123" s="42" t="n">
        <f aca="false">645000+81072</f>
        <v>726072</v>
      </c>
      <c r="G123" s="42" t="n">
        <f aca="false">0+4140</f>
        <v>4140</v>
      </c>
      <c r="H123" s="14" t="s">
        <v>16</v>
      </c>
      <c r="I123" s="27"/>
    </row>
    <row r="124" customFormat="false" ht="33" hidden="false" customHeight="true" outlineLevel="0" collapsed="false">
      <c r="A124" s="38" t="n">
        <v>87</v>
      </c>
      <c r="B124" s="39" t="s">
        <v>221</v>
      </c>
      <c r="C124" s="40" t="s">
        <v>222</v>
      </c>
      <c r="D124" s="41" t="n">
        <v>1840000</v>
      </c>
      <c r="E124" s="42" t="n">
        <f aca="false">SUM(F124,G124)</f>
        <v>461300</v>
      </c>
      <c r="F124" s="42" t="n">
        <v>461300</v>
      </c>
      <c r="G124" s="42" t="n">
        <v>0</v>
      </c>
      <c r="H124" s="14" t="s">
        <v>119</v>
      </c>
      <c r="I124" s="27"/>
    </row>
    <row r="125" customFormat="false" ht="22.5" hidden="false" customHeight="true" outlineLevel="0" collapsed="false">
      <c r="A125" s="56" t="n">
        <v>88</v>
      </c>
      <c r="B125" s="39" t="s">
        <v>223</v>
      </c>
      <c r="C125" s="40"/>
      <c r="D125" s="41" t="n">
        <v>5504000</v>
      </c>
      <c r="E125" s="42" t="n">
        <f aca="false">SUM(F125,G125)</f>
        <v>1099158</v>
      </c>
      <c r="F125" s="42" t="n">
        <f aca="false">100000+954158</f>
        <v>1054158</v>
      </c>
      <c r="G125" s="42" t="n">
        <f aca="false">0+45000</f>
        <v>45000</v>
      </c>
      <c r="H125" s="14" t="s">
        <v>135</v>
      </c>
      <c r="I125" s="27"/>
    </row>
    <row r="126" customFormat="false" ht="44.25" hidden="false" customHeight="true" outlineLevel="0" collapsed="false">
      <c r="A126" s="38" t="n">
        <v>89</v>
      </c>
      <c r="B126" s="39" t="s">
        <v>224</v>
      </c>
      <c r="C126" s="40" t="s">
        <v>225</v>
      </c>
      <c r="D126" s="41" t="n">
        <v>9125850</v>
      </c>
      <c r="E126" s="42" t="n">
        <f aca="false">SUM(F126,G126)</f>
        <v>2495650</v>
      </c>
      <c r="F126" s="42" t="n">
        <f aca="false">2500000-2170-2180</f>
        <v>2495650</v>
      </c>
      <c r="G126" s="42" t="n">
        <v>0</v>
      </c>
      <c r="H126" s="14" t="s">
        <v>226</v>
      </c>
      <c r="I126" s="27"/>
    </row>
    <row r="127" customFormat="false" ht="27" hidden="false" customHeight="true" outlineLevel="0" collapsed="false">
      <c r="A127" s="38" t="n">
        <v>90</v>
      </c>
      <c r="B127" s="39" t="s">
        <v>227</v>
      </c>
      <c r="C127" s="40"/>
      <c r="D127" s="41" t="n">
        <f aca="false">110000-10870</f>
        <v>99130</v>
      </c>
      <c r="E127" s="42" t="n">
        <f aca="false">SUM(F127,G127)</f>
        <v>99130</v>
      </c>
      <c r="F127" s="42" t="n">
        <f aca="false">110000-10870</f>
        <v>99130</v>
      </c>
      <c r="G127" s="42" t="n">
        <v>0</v>
      </c>
      <c r="H127" s="14" t="n">
        <v>2009</v>
      </c>
      <c r="I127" s="27"/>
    </row>
    <row r="128" customFormat="false" ht="25.5" hidden="false" customHeight="true" outlineLevel="0" collapsed="false">
      <c r="A128" s="38" t="n">
        <v>91</v>
      </c>
      <c r="B128" s="39" t="s">
        <v>228</v>
      </c>
      <c r="C128" s="40"/>
      <c r="D128" s="41" t="n">
        <v>42882</v>
      </c>
      <c r="E128" s="42" t="n">
        <f aca="false">SUM(F128:G128)</f>
        <v>42882</v>
      </c>
      <c r="F128" s="42" t="n">
        <f aca="false">18098+7099</f>
        <v>25197</v>
      </c>
      <c r="G128" s="42" t="n">
        <v>17685</v>
      </c>
      <c r="H128" s="14" t="n">
        <v>2009</v>
      </c>
      <c r="I128" s="27"/>
    </row>
    <row r="129" customFormat="false" ht="30.75" hidden="false" customHeight="true" outlineLevel="0" collapsed="false">
      <c r="A129" s="38" t="n">
        <v>92</v>
      </c>
      <c r="B129" s="39" t="s">
        <v>229</v>
      </c>
      <c r="C129" s="40"/>
      <c r="D129" s="41" t="n">
        <v>10870</v>
      </c>
      <c r="E129" s="42" t="n">
        <f aca="false">SUM(F129:G129)</f>
        <v>10870</v>
      </c>
      <c r="F129" s="42" t="n">
        <v>10870</v>
      </c>
      <c r="G129" s="42" t="n">
        <v>0</v>
      </c>
      <c r="H129" s="14" t="n">
        <v>2009</v>
      </c>
      <c r="I129" s="27"/>
    </row>
    <row r="130" s="29" customFormat="true" ht="18" hidden="false" customHeight="true" outlineLevel="0" collapsed="false">
      <c r="A130" s="45"/>
      <c r="B130" s="22" t="s">
        <v>230</v>
      </c>
      <c r="C130" s="46"/>
      <c r="D130" s="90"/>
      <c r="E130" s="25" t="n">
        <f aca="false">SUM(F130,G130)</f>
        <v>866400</v>
      </c>
      <c r="F130" s="25" t="n">
        <f aca="false">SUM(F131,F134)</f>
        <v>866400</v>
      </c>
      <c r="G130" s="25" t="n">
        <f aca="false">SUM(G131,G134)</f>
        <v>0</v>
      </c>
      <c r="H130" s="48"/>
      <c r="I130" s="28"/>
      <c r="K130" s="30"/>
    </row>
    <row r="131" s="54" customFormat="true" ht="15.75" hidden="false" customHeight="true" outlineLevel="0" collapsed="false">
      <c r="A131" s="45"/>
      <c r="B131" s="33" t="s">
        <v>231</v>
      </c>
      <c r="C131" s="50"/>
      <c r="D131" s="72"/>
      <c r="E131" s="36" t="n">
        <f aca="false">SUM(F131,G131)</f>
        <v>600000</v>
      </c>
      <c r="F131" s="36" t="n">
        <f aca="false">SUM(F132:F133)</f>
        <v>600000</v>
      </c>
      <c r="G131" s="36" t="n">
        <f aca="false">SUM(G132:G133)</f>
        <v>0</v>
      </c>
      <c r="H131" s="48"/>
      <c r="I131" s="53"/>
      <c r="K131" s="55"/>
    </row>
    <row r="132" customFormat="false" ht="22.5" hidden="false" customHeight="true" outlineLevel="0" collapsed="false">
      <c r="A132" s="38" t="n">
        <v>93</v>
      </c>
      <c r="B132" s="39" t="s">
        <v>232</v>
      </c>
      <c r="C132" s="40"/>
      <c r="D132" s="41"/>
      <c r="E132" s="42" t="n">
        <f aca="false">SUM(F132,G132)</f>
        <v>250000</v>
      </c>
      <c r="F132" s="42" t="n">
        <v>250000</v>
      </c>
      <c r="G132" s="42" t="n">
        <v>0</v>
      </c>
      <c r="H132" s="14" t="n">
        <v>2009</v>
      </c>
      <c r="I132" s="27"/>
    </row>
    <row r="133" customFormat="false" ht="66" hidden="false" customHeight="true" outlineLevel="0" collapsed="false">
      <c r="A133" s="38" t="n">
        <v>94</v>
      </c>
      <c r="B133" s="39" t="s">
        <v>233</v>
      </c>
      <c r="C133" s="40" t="s">
        <v>234</v>
      </c>
      <c r="D133" s="41" t="n">
        <v>3000000</v>
      </c>
      <c r="E133" s="42" t="n">
        <f aca="false">SUM(F133,G133)</f>
        <v>350000</v>
      </c>
      <c r="F133" s="42" t="n">
        <v>350000</v>
      </c>
      <c r="G133" s="42" t="n">
        <v>0</v>
      </c>
      <c r="H133" s="14" t="s">
        <v>62</v>
      </c>
      <c r="I133" s="27"/>
    </row>
    <row r="134" s="54" customFormat="true" ht="17.25" hidden="false" customHeight="true" outlineLevel="0" collapsed="false">
      <c r="A134" s="45"/>
      <c r="B134" s="33" t="s">
        <v>235</v>
      </c>
      <c r="C134" s="50"/>
      <c r="D134" s="72"/>
      <c r="E134" s="36" t="n">
        <f aca="false">SUM(F134,G134)</f>
        <v>266400</v>
      </c>
      <c r="F134" s="36" t="n">
        <f aca="false">SUM(F135:F135)</f>
        <v>266400</v>
      </c>
      <c r="G134" s="36" t="n">
        <f aca="false">SUM(G135:G135)</f>
        <v>0</v>
      </c>
      <c r="H134" s="48"/>
      <c r="I134" s="53"/>
      <c r="K134" s="55"/>
    </row>
    <row r="135" customFormat="false" ht="24" hidden="false" customHeight="true" outlineLevel="0" collapsed="false">
      <c r="A135" s="38" t="n">
        <v>95</v>
      </c>
      <c r="B135" s="39" t="s">
        <v>236</v>
      </c>
      <c r="C135" s="40" t="s">
        <v>237</v>
      </c>
      <c r="D135" s="41" t="n">
        <f aca="false">490000+250000-33600</f>
        <v>706400</v>
      </c>
      <c r="E135" s="42" t="n">
        <f aca="false">SUM(F135,G135)</f>
        <v>266400</v>
      </c>
      <c r="F135" s="42" t="n">
        <f aca="false">50000+250000-33600</f>
        <v>266400</v>
      </c>
      <c r="G135" s="42" t="n">
        <v>0</v>
      </c>
      <c r="H135" s="14" t="s">
        <v>119</v>
      </c>
      <c r="I135" s="27"/>
    </row>
    <row r="136" s="29" customFormat="true" ht="17.25" hidden="false" customHeight="true" outlineLevel="0" collapsed="false">
      <c r="A136" s="45"/>
      <c r="B136" s="22" t="s">
        <v>238</v>
      </c>
      <c r="C136" s="46"/>
      <c r="D136" s="90"/>
      <c r="E136" s="25" t="n">
        <f aca="false">SUM(F136,G136)</f>
        <v>1902118</v>
      </c>
      <c r="F136" s="25" t="n">
        <f aca="false">SUM(F137,F139,F143)</f>
        <v>223000</v>
      </c>
      <c r="G136" s="25" t="n">
        <f aca="false">SUM(G137,G139,G143)</f>
        <v>1679118</v>
      </c>
      <c r="H136" s="48"/>
      <c r="I136" s="28"/>
      <c r="K136" s="30"/>
    </row>
    <row r="137" s="54" customFormat="true" ht="21.75" hidden="false" customHeight="true" outlineLevel="0" collapsed="false">
      <c r="A137" s="38"/>
      <c r="B137" s="33" t="s">
        <v>239</v>
      </c>
      <c r="C137" s="50"/>
      <c r="D137" s="72"/>
      <c r="E137" s="36" t="n">
        <f aca="false">SUM(F137,G137)</f>
        <v>1000000</v>
      </c>
      <c r="F137" s="36" t="n">
        <f aca="false">SUM(F138)</f>
        <v>0</v>
      </c>
      <c r="G137" s="36" t="n">
        <f aca="false">SUM(G138)</f>
        <v>1000000</v>
      </c>
      <c r="H137" s="48"/>
      <c r="I137" s="53"/>
      <c r="K137" s="55"/>
    </row>
    <row r="138" s="76" customFormat="true" ht="21.75" hidden="false" customHeight="true" outlineLevel="0" collapsed="false">
      <c r="A138" s="56" t="n">
        <v>96</v>
      </c>
      <c r="B138" s="57" t="s">
        <v>240</v>
      </c>
      <c r="C138" s="40"/>
      <c r="D138" s="41" t="n">
        <v>4400000</v>
      </c>
      <c r="E138" s="42" t="n">
        <f aca="false">SUM(F138,G138)</f>
        <v>1000000</v>
      </c>
      <c r="F138" s="42" t="n">
        <v>0</v>
      </c>
      <c r="G138" s="42" t="n">
        <v>1000000</v>
      </c>
      <c r="H138" s="14" t="s">
        <v>241</v>
      </c>
      <c r="I138" s="27"/>
      <c r="K138" s="4"/>
    </row>
    <row r="139" s="54" customFormat="true" ht="16.5" hidden="false" customHeight="true" outlineLevel="0" collapsed="false">
      <c r="A139" s="38"/>
      <c r="B139" s="33" t="s">
        <v>242</v>
      </c>
      <c r="C139" s="50"/>
      <c r="D139" s="72"/>
      <c r="E139" s="36" t="n">
        <f aca="false">SUM(F139,G139)</f>
        <v>679118</v>
      </c>
      <c r="F139" s="36" t="n">
        <f aca="false">SUM(F140:F141)</f>
        <v>0</v>
      </c>
      <c r="G139" s="36" t="n">
        <f aca="false">SUM(G140:G142)</f>
        <v>679118</v>
      </c>
      <c r="H139" s="48"/>
      <c r="I139" s="53"/>
      <c r="K139" s="55"/>
    </row>
    <row r="140" s="76" customFormat="true" ht="22.5" hidden="false" customHeight="true" outlineLevel="0" collapsed="false">
      <c r="A140" s="56" t="n">
        <v>97</v>
      </c>
      <c r="B140" s="39" t="s">
        <v>243</v>
      </c>
      <c r="C140" s="40" t="s">
        <v>244</v>
      </c>
      <c r="D140" s="41" t="n">
        <v>1550000</v>
      </c>
      <c r="E140" s="42" t="n">
        <f aca="false">SUM(F140,G140)</f>
        <v>400000</v>
      </c>
      <c r="F140" s="42" t="n">
        <v>0</v>
      </c>
      <c r="G140" s="42" t="n">
        <v>400000</v>
      </c>
      <c r="H140" s="14" t="s">
        <v>83</v>
      </c>
      <c r="I140" s="27"/>
      <c r="K140" s="4"/>
    </row>
    <row r="141" s="76" customFormat="true" ht="33.75" hidden="false" customHeight="true" outlineLevel="0" collapsed="false">
      <c r="A141" s="38" t="n">
        <v>98</v>
      </c>
      <c r="B141" s="39" t="s">
        <v>245</v>
      </c>
      <c r="C141" s="40" t="s">
        <v>246</v>
      </c>
      <c r="D141" s="41" t="n">
        <v>232000</v>
      </c>
      <c r="E141" s="42" t="n">
        <f aca="false">SUM(F141,G141)</f>
        <v>232000</v>
      </c>
      <c r="F141" s="42" t="n">
        <v>0</v>
      </c>
      <c r="G141" s="42" t="n">
        <v>232000</v>
      </c>
      <c r="H141" s="14" t="n">
        <v>2009</v>
      </c>
      <c r="I141" s="27"/>
      <c r="K141" s="4"/>
    </row>
    <row r="142" s="76" customFormat="true" ht="27" hidden="false" customHeight="true" outlineLevel="0" collapsed="false">
      <c r="A142" s="56" t="n">
        <v>99</v>
      </c>
      <c r="B142" s="39" t="s">
        <v>208</v>
      </c>
      <c r="C142" s="40" t="s">
        <v>247</v>
      </c>
      <c r="D142" s="41" t="n">
        <v>47118</v>
      </c>
      <c r="E142" s="42" t="n">
        <f aca="false">SUM(F142:G142)</f>
        <v>47118</v>
      </c>
      <c r="F142" s="42" t="n">
        <v>0</v>
      </c>
      <c r="G142" s="42" t="n">
        <f aca="false">51800-4682</f>
        <v>47118</v>
      </c>
      <c r="H142" s="14" t="n">
        <v>2009</v>
      </c>
      <c r="I142" s="27"/>
      <c r="K142" s="4"/>
    </row>
    <row r="143" s="54" customFormat="true" ht="18" hidden="false" customHeight="true" outlineLevel="0" collapsed="false">
      <c r="A143" s="45"/>
      <c r="B143" s="33" t="s">
        <v>248</v>
      </c>
      <c r="C143" s="50"/>
      <c r="D143" s="72"/>
      <c r="E143" s="36" t="n">
        <f aca="false">SUM(F143,G143)</f>
        <v>223000</v>
      </c>
      <c r="F143" s="36" t="n">
        <f aca="false">SUM(F144,)</f>
        <v>223000</v>
      </c>
      <c r="G143" s="36" t="n">
        <f aca="false">SUM(G144,)</f>
        <v>0</v>
      </c>
      <c r="H143" s="48"/>
      <c r="I143" s="53"/>
      <c r="K143" s="55"/>
    </row>
    <row r="144" customFormat="false" ht="23.25" hidden="false" customHeight="true" outlineLevel="0" collapsed="false">
      <c r="A144" s="38" t="n">
        <v>100</v>
      </c>
      <c r="B144" s="39" t="s">
        <v>249</v>
      </c>
      <c r="C144" s="40"/>
      <c r="D144" s="41" t="n">
        <v>653000</v>
      </c>
      <c r="E144" s="42" t="n">
        <f aca="false">SUM(F144,G144)</f>
        <v>223000</v>
      </c>
      <c r="F144" s="42" t="n">
        <v>223000</v>
      </c>
      <c r="G144" s="42" t="n">
        <v>0</v>
      </c>
      <c r="H144" s="14" t="s">
        <v>119</v>
      </c>
      <c r="I144" s="27"/>
    </row>
    <row r="145" s="29" customFormat="true" ht="22.5" hidden="false" customHeight="true" outlineLevel="0" collapsed="false">
      <c r="A145" s="45"/>
      <c r="B145" s="22" t="s">
        <v>250</v>
      </c>
      <c r="C145" s="46"/>
      <c r="D145" s="90"/>
      <c r="E145" s="25" t="n">
        <f aca="false">SUM(F145,G145)</f>
        <v>69860</v>
      </c>
      <c r="F145" s="25" t="n">
        <f aca="false">SUM(F146,F148)</f>
        <v>54000</v>
      </c>
      <c r="G145" s="25" t="n">
        <f aca="false">SUM(G146)</f>
        <v>15860</v>
      </c>
      <c r="H145" s="48"/>
      <c r="I145" s="28"/>
      <c r="K145" s="30"/>
    </row>
    <row r="146" s="54" customFormat="true" ht="22.5" hidden="false" customHeight="true" outlineLevel="0" collapsed="false">
      <c r="A146" s="49"/>
      <c r="B146" s="33" t="s">
        <v>251</v>
      </c>
      <c r="C146" s="50"/>
      <c r="D146" s="72"/>
      <c r="E146" s="36" t="n">
        <f aca="false">SUM(F146,G146)</f>
        <v>15860</v>
      </c>
      <c r="F146" s="36" t="n">
        <f aca="false">SUM(F147)</f>
        <v>0</v>
      </c>
      <c r="G146" s="36" t="n">
        <f aca="false">SUM(G147)</f>
        <v>15860</v>
      </c>
      <c r="H146" s="52"/>
      <c r="I146" s="53"/>
      <c r="K146" s="55"/>
    </row>
    <row r="147" s="76" customFormat="true" ht="23.25" hidden="false" customHeight="true" outlineLevel="0" collapsed="false">
      <c r="A147" s="38" t="n">
        <v>101</v>
      </c>
      <c r="B147" s="39" t="s">
        <v>252</v>
      </c>
      <c r="C147" s="40" t="s">
        <v>253</v>
      </c>
      <c r="D147" s="41"/>
      <c r="E147" s="42" t="n">
        <f aca="false">SUM(F147,G147)</f>
        <v>15860</v>
      </c>
      <c r="F147" s="42" t="n">
        <v>0</v>
      </c>
      <c r="G147" s="42" t="n">
        <f aca="false">65000-45000-4140</f>
        <v>15860</v>
      </c>
      <c r="H147" s="14" t="n">
        <v>2009</v>
      </c>
      <c r="I147" s="27"/>
      <c r="K147" s="4"/>
    </row>
    <row r="148" s="76" customFormat="true" ht="23.25" hidden="false" customHeight="true" outlineLevel="0" collapsed="false">
      <c r="A148" s="38"/>
      <c r="B148" s="33" t="s">
        <v>254</v>
      </c>
      <c r="C148" s="40"/>
      <c r="D148" s="41"/>
      <c r="E148" s="36" t="n">
        <f aca="false">SUM(F148:G148)</f>
        <v>54000</v>
      </c>
      <c r="F148" s="36" t="n">
        <f aca="false">SUM(F149:F150)</f>
        <v>54000</v>
      </c>
      <c r="G148" s="36" t="n">
        <f aca="false">SUM(G149:G150)</f>
        <v>0</v>
      </c>
      <c r="H148" s="14"/>
      <c r="I148" s="27"/>
      <c r="K148" s="4"/>
    </row>
    <row r="149" s="76" customFormat="true" ht="36" hidden="false" customHeight="true" outlineLevel="0" collapsed="false">
      <c r="A149" s="38" t="n">
        <v>102</v>
      </c>
      <c r="B149" s="39" t="s">
        <v>255</v>
      </c>
      <c r="C149" s="40"/>
      <c r="D149" s="41" t="n">
        <v>30000</v>
      </c>
      <c r="E149" s="42" t="n">
        <f aca="false">SUM(F149:G149)</f>
        <v>30000</v>
      </c>
      <c r="F149" s="42" t="n">
        <v>30000</v>
      </c>
      <c r="G149" s="42" t="n">
        <v>0</v>
      </c>
      <c r="H149" s="14" t="n">
        <v>2009</v>
      </c>
      <c r="I149" s="27"/>
      <c r="K149" s="4"/>
    </row>
    <row r="150" s="76" customFormat="true" ht="36" hidden="false" customHeight="true" outlineLevel="0" collapsed="false">
      <c r="A150" s="38" t="n">
        <v>103</v>
      </c>
      <c r="B150" s="39" t="s">
        <v>256</v>
      </c>
      <c r="C150" s="40"/>
      <c r="D150" s="41" t="n">
        <v>24000</v>
      </c>
      <c r="E150" s="42" t="n">
        <f aca="false">SUM(F150:G150)</f>
        <v>24000</v>
      </c>
      <c r="F150" s="42" t="n">
        <v>24000</v>
      </c>
      <c r="G150" s="42" t="n">
        <v>0</v>
      </c>
      <c r="H150" s="14" t="n">
        <v>2009</v>
      </c>
      <c r="I150" s="27"/>
      <c r="K150" s="4"/>
    </row>
    <row r="151" s="29" customFormat="true" ht="20.25" hidden="false" customHeight="true" outlineLevel="0" collapsed="false">
      <c r="A151" s="45"/>
      <c r="B151" s="22" t="s">
        <v>257</v>
      </c>
      <c r="C151" s="46"/>
      <c r="D151" s="90"/>
      <c r="E151" s="25" t="n">
        <f aca="false">SUM(F151,G151)</f>
        <v>250260</v>
      </c>
      <c r="F151" s="25" t="n">
        <f aca="false">SUM(F152,F154)</f>
        <v>197370</v>
      </c>
      <c r="G151" s="25" t="n">
        <f aca="false">SUM(G152,G154)</f>
        <v>52890</v>
      </c>
      <c r="H151" s="48"/>
      <c r="I151" s="28"/>
      <c r="K151" s="30"/>
    </row>
    <row r="152" customFormat="false" ht="33.75" hidden="false" customHeight="true" outlineLevel="0" collapsed="false">
      <c r="A152" s="95"/>
      <c r="B152" s="33" t="s">
        <v>258</v>
      </c>
      <c r="C152" s="96"/>
      <c r="D152" s="97"/>
      <c r="E152" s="36" t="n">
        <f aca="false">SUM(F152,G152)</f>
        <v>58805</v>
      </c>
      <c r="F152" s="36" t="n">
        <f aca="false">SUM(F153)</f>
        <v>58805</v>
      </c>
      <c r="G152" s="36" t="n">
        <v>0</v>
      </c>
      <c r="H152" s="98"/>
    </row>
    <row r="153" customFormat="false" ht="56.25" hidden="false" customHeight="true" outlineLevel="0" collapsed="false">
      <c r="A153" s="38" t="n">
        <v>104</v>
      </c>
      <c r="B153" s="39" t="s">
        <v>259</v>
      </c>
      <c r="C153" s="40" t="s">
        <v>260</v>
      </c>
      <c r="D153" s="41" t="n">
        <v>71000</v>
      </c>
      <c r="E153" s="42" t="n">
        <f aca="false">SUM(F153,G153)</f>
        <v>58805</v>
      </c>
      <c r="F153" s="42" t="n">
        <f aca="false">71000-12195</f>
        <v>58805</v>
      </c>
      <c r="G153" s="42" t="n">
        <v>0</v>
      </c>
      <c r="H153" s="14" t="n">
        <v>2009</v>
      </c>
    </row>
    <row r="154" customFormat="false" ht="18" hidden="false" customHeight="true" outlineLevel="0" collapsed="false">
      <c r="A154" s="95"/>
      <c r="B154" s="33" t="s">
        <v>261</v>
      </c>
      <c r="C154" s="96"/>
      <c r="D154" s="97"/>
      <c r="E154" s="36" t="n">
        <f aca="false">SUM(F154,G154)</f>
        <v>191455</v>
      </c>
      <c r="F154" s="36" t="n">
        <f aca="false">SUM(F155)</f>
        <v>138565</v>
      </c>
      <c r="G154" s="36" t="n">
        <f aca="false">SUM(G155)</f>
        <v>52890</v>
      </c>
      <c r="H154" s="98"/>
    </row>
    <row r="155" customFormat="false" ht="17.25" hidden="false" customHeight="true" outlineLevel="0" collapsed="false">
      <c r="A155" s="38" t="n">
        <v>105</v>
      </c>
      <c r="B155" s="39" t="s">
        <v>262</v>
      </c>
      <c r="C155" s="96"/>
      <c r="D155" s="41" t="n">
        <f aca="false">100000+50000+41455</f>
        <v>191455</v>
      </c>
      <c r="E155" s="42" t="n">
        <f aca="false">SUM(F155,G155)</f>
        <v>191455</v>
      </c>
      <c r="F155" s="42" t="n">
        <f aca="false">100000+50000-14765+3330</f>
        <v>138565</v>
      </c>
      <c r="G155" s="42" t="n">
        <f aca="false">0+52890</f>
        <v>52890</v>
      </c>
      <c r="H155" s="14" t="n">
        <v>2009</v>
      </c>
    </row>
    <row r="156" s="29" customFormat="true" ht="24" hidden="false" customHeight="true" outlineLevel="0" collapsed="false">
      <c r="A156" s="45"/>
      <c r="B156" s="22" t="s">
        <v>263</v>
      </c>
      <c r="C156" s="46"/>
      <c r="D156" s="90"/>
      <c r="E156" s="25" t="n">
        <f aca="false">SUM(F156,G156)</f>
        <v>48298735</v>
      </c>
      <c r="F156" s="25" t="n">
        <f aca="false">SUM(F157,F160,F162,F164)</f>
        <v>48243955</v>
      </c>
      <c r="G156" s="25" t="n">
        <f aca="false">SUM(G157,G160,G162,G164)</f>
        <v>54780</v>
      </c>
      <c r="H156" s="48"/>
      <c r="I156" s="28"/>
      <c r="K156" s="30"/>
    </row>
    <row r="157" s="54" customFormat="true" ht="21" hidden="false" customHeight="true" outlineLevel="0" collapsed="false">
      <c r="A157" s="49"/>
      <c r="B157" s="33" t="s">
        <v>264</v>
      </c>
      <c r="C157" s="50"/>
      <c r="D157" s="72"/>
      <c r="E157" s="36" t="n">
        <f aca="false">SUM(F157,G157)</f>
        <v>43817607</v>
      </c>
      <c r="F157" s="36" t="n">
        <f aca="false">SUM(F158:F159)</f>
        <v>43780707</v>
      </c>
      <c r="G157" s="36" t="n">
        <f aca="false">SUM(G158:G159)</f>
        <v>36900</v>
      </c>
      <c r="H157" s="52"/>
      <c r="I157" s="53"/>
      <c r="K157" s="55"/>
    </row>
    <row r="158" s="76" customFormat="true" ht="45" hidden="false" customHeight="true" outlineLevel="0" collapsed="false">
      <c r="A158" s="56" t="n">
        <v>106</v>
      </c>
      <c r="B158" s="39" t="s">
        <v>265</v>
      </c>
      <c r="C158" s="57" t="s">
        <v>266</v>
      </c>
      <c r="D158" s="42" t="n">
        <f aca="false">96186274+5000000</f>
        <v>101186274</v>
      </c>
      <c r="E158" s="42" t="n">
        <f aca="false">SUM(F158,G158)</f>
        <v>43485467</v>
      </c>
      <c r="F158" s="42" t="n">
        <f aca="false">35903908+7552239-5100000+5129320-9709563+9709563-350000+350000</f>
        <v>43485467</v>
      </c>
      <c r="G158" s="42" t="n">
        <v>0</v>
      </c>
      <c r="H158" s="14" t="s">
        <v>267</v>
      </c>
      <c r="I158" s="27"/>
      <c r="K158" s="4"/>
    </row>
    <row r="159" customFormat="false" ht="33.75" hidden="false" customHeight="true" outlineLevel="0" collapsed="false">
      <c r="A159" s="56" t="n">
        <v>107</v>
      </c>
      <c r="B159" s="57" t="s">
        <v>268</v>
      </c>
      <c r="C159" s="40" t="s">
        <v>269</v>
      </c>
      <c r="D159" s="42" t="n">
        <v>2500000</v>
      </c>
      <c r="E159" s="42" t="n">
        <f aca="false">SUM(F159,G159)</f>
        <v>332140</v>
      </c>
      <c r="F159" s="42" t="n">
        <f aca="false">255000+40240</f>
        <v>295240</v>
      </c>
      <c r="G159" s="42" t="n">
        <f aca="false">0+36900</f>
        <v>36900</v>
      </c>
      <c r="H159" s="14" t="s">
        <v>62</v>
      </c>
    </row>
    <row r="160" s="54" customFormat="true" ht="18" hidden="false" customHeight="true" outlineLevel="0" collapsed="false">
      <c r="A160" s="49"/>
      <c r="B160" s="33" t="s">
        <v>270</v>
      </c>
      <c r="C160" s="50"/>
      <c r="D160" s="72"/>
      <c r="E160" s="36" t="n">
        <f aca="false">SUM(F160,G160)</f>
        <v>3000</v>
      </c>
      <c r="F160" s="36" t="n">
        <f aca="false">SUM(F161:F161)</f>
        <v>3000</v>
      </c>
      <c r="G160" s="36" t="n">
        <f aca="false">SUM(G161:G161)</f>
        <v>0</v>
      </c>
      <c r="H160" s="52"/>
      <c r="I160" s="53"/>
      <c r="K160" s="55"/>
    </row>
    <row r="161" s="76" customFormat="true" ht="23.25" hidden="false" customHeight="true" outlineLevel="0" collapsed="false">
      <c r="A161" s="56" t="n">
        <v>108</v>
      </c>
      <c r="B161" s="39" t="s">
        <v>271</v>
      </c>
      <c r="C161" s="40" t="s">
        <v>272</v>
      </c>
      <c r="D161" s="41" t="n">
        <v>4500000</v>
      </c>
      <c r="E161" s="42" t="n">
        <f aca="false">SUM(F161,G161)</f>
        <v>3000</v>
      </c>
      <c r="F161" s="42" t="n">
        <f aca="false">50000-47000</f>
        <v>3000</v>
      </c>
      <c r="G161" s="42" t="n">
        <v>0</v>
      </c>
      <c r="H161" s="14" t="s">
        <v>273</v>
      </c>
      <c r="I161" s="27"/>
      <c r="K161" s="4"/>
    </row>
    <row r="162" s="54" customFormat="true" ht="18" hidden="false" customHeight="true" outlineLevel="0" collapsed="false">
      <c r="A162" s="49"/>
      <c r="B162" s="33" t="s">
        <v>274</v>
      </c>
      <c r="C162" s="50"/>
      <c r="D162" s="72"/>
      <c r="E162" s="36" t="n">
        <f aca="false">SUM(F162,G162)</f>
        <v>500000</v>
      </c>
      <c r="F162" s="36" t="n">
        <f aca="false">SUM(F163)</f>
        <v>500000</v>
      </c>
      <c r="G162" s="36" t="n">
        <f aca="false">SUM(G163)</f>
        <v>0</v>
      </c>
      <c r="H162" s="52"/>
      <c r="I162" s="53"/>
      <c r="K162" s="55"/>
    </row>
    <row r="163" s="76" customFormat="true" ht="23.25" hidden="false" customHeight="true" outlineLevel="0" collapsed="false">
      <c r="A163" s="38" t="n">
        <v>109</v>
      </c>
      <c r="B163" s="39" t="s">
        <v>275</v>
      </c>
      <c r="C163" s="40"/>
      <c r="D163" s="41"/>
      <c r="E163" s="42" t="n">
        <f aca="false">SUM(F163,G163)</f>
        <v>500000</v>
      </c>
      <c r="F163" s="42" t="n">
        <v>500000</v>
      </c>
      <c r="G163" s="42" t="n">
        <v>0</v>
      </c>
      <c r="H163" s="14" t="s">
        <v>16</v>
      </c>
      <c r="I163" s="27"/>
      <c r="K163" s="4"/>
    </row>
    <row r="164" s="54" customFormat="true" ht="18" hidden="false" customHeight="true" outlineLevel="0" collapsed="false">
      <c r="A164" s="49"/>
      <c r="B164" s="33" t="s">
        <v>276</v>
      </c>
      <c r="C164" s="50"/>
      <c r="D164" s="72"/>
      <c r="E164" s="36" t="n">
        <f aca="false">SUM(F164,G164)</f>
        <v>3978128</v>
      </c>
      <c r="F164" s="36" t="n">
        <f aca="false">SUM(F165:F171)</f>
        <v>3960248</v>
      </c>
      <c r="G164" s="36" t="n">
        <f aca="false">SUM(G165:G171)</f>
        <v>17880</v>
      </c>
      <c r="H164" s="52"/>
      <c r="I164" s="53"/>
      <c r="K164" s="55"/>
    </row>
    <row r="165" s="76" customFormat="true" ht="33" hidden="false" customHeight="true" outlineLevel="0" collapsed="false">
      <c r="A165" s="38" t="n">
        <v>110</v>
      </c>
      <c r="B165" s="39" t="s">
        <v>277</v>
      </c>
      <c r="C165" s="99" t="s">
        <v>278</v>
      </c>
      <c r="D165" s="41"/>
      <c r="E165" s="42" t="n">
        <f aca="false">SUM(F165,G165)</f>
        <v>500000</v>
      </c>
      <c r="F165" s="42" t="n">
        <v>500000</v>
      </c>
      <c r="G165" s="42" t="n">
        <v>0</v>
      </c>
      <c r="H165" s="14" t="s">
        <v>16</v>
      </c>
      <c r="I165" s="27"/>
      <c r="K165" s="4"/>
    </row>
    <row r="166" s="76" customFormat="true" ht="43.5" hidden="false" customHeight="true" outlineLevel="0" collapsed="false">
      <c r="A166" s="56" t="n">
        <v>111</v>
      </c>
      <c r="B166" s="39" t="s">
        <v>279</v>
      </c>
      <c r="C166" s="40" t="s">
        <v>280</v>
      </c>
      <c r="D166" s="41" t="n">
        <v>13300000</v>
      </c>
      <c r="E166" s="42" t="n">
        <f aca="false">SUM(F166,G166)</f>
        <v>1350000</v>
      </c>
      <c r="F166" s="42" t="n">
        <v>1350000</v>
      </c>
      <c r="G166" s="42" t="n">
        <v>0</v>
      </c>
      <c r="H166" s="14" t="s">
        <v>281</v>
      </c>
      <c r="I166" s="27"/>
      <c r="K166" s="4"/>
    </row>
    <row r="167" s="76" customFormat="true" ht="23.25" hidden="false" customHeight="true" outlineLevel="0" collapsed="false">
      <c r="A167" s="38" t="n">
        <v>112</v>
      </c>
      <c r="B167" s="39" t="s">
        <v>282</v>
      </c>
      <c r="C167" s="40" t="s">
        <v>283</v>
      </c>
      <c r="D167" s="41" t="n">
        <f aca="false">900000+40000+42300</f>
        <v>982300</v>
      </c>
      <c r="E167" s="42" t="n">
        <f aca="false">SUM(F167,G167)</f>
        <v>982300</v>
      </c>
      <c r="F167" s="42" t="n">
        <f aca="false">900000+40000+42300</f>
        <v>982300</v>
      </c>
      <c r="G167" s="42" t="n">
        <v>0</v>
      </c>
      <c r="H167" s="14" t="s">
        <v>16</v>
      </c>
      <c r="I167" s="27"/>
      <c r="K167" s="4"/>
    </row>
    <row r="168" s="76" customFormat="true" ht="23.25" hidden="false" customHeight="true" outlineLevel="0" collapsed="false">
      <c r="A168" s="38" t="n">
        <v>113</v>
      </c>
      <c r="B168" s="39" t="s">
        <v>284</v>
      </c>
      <c r="C168" s="75"/>
      <c r="D168" s="41" t="n">
        <f aca="false">400000+105000</f>
        <v>505000</v>
      </c>
      <c r="E168" s="42" t="n">
        <f aca="false">SUM(F168,G168)</f>
        <v>505000</v>
      </c>
      <c r="F168" s="42" t="n">
        <f aca="false">400000+105000</f>
        <v>505000</v>
      </c>
      <c r="G168" s="42" t="n">
        <v>0</v>
      </c>
      <c r="H168" s="14" t="s">
        <v>16</v>
      </c>
      <c r="I168" s="27"/>
      <c r="K168" s="4"/>
    </row>
    <row r="169" s="76" customFormat="true" ht="47.25" hidden="false" customHeight="true" outlineLevel="0" collapsed="false">
      <c r="A169" s="56" t="n">
        <v>114</v>
      </c>
      <c r="B169" s="39" t="s">
        <v>285</v>
      </c>
      <c r="C169" s="40"/>
      <c r="D169" s="41" t="n">
        <v>614400</v>
      </c>
      <c r="E169" s="42" t="n">
        <f aca="false">SUM(F169,G169)</f>
        <v>169500</v>
      </c>
      <c r="F169" s="42" t="n">
        <f aca="false">120000+49500</f>
        <v>169500</v>
      </c>
      <c r="G169" s="42" t="n">
        <v>0</v>
      </c>
      <c r="H169" s="14" t="s">
        <v>286</v>
      </c>
      <c r="I169" s="27"/>
      <c r="K169" s="4"/>
    </row>
    <row r="170" s="76" customFormat="true" ht="33.75" hidden="false" customHeight="true" outlineLevel="0" collapsed="false">
      <c r="A170" s="56" t="n">
        <v>115</v>
      </c>
      <c r="B170" s="39" t="s">
        <v>287</v>
      </c>
      <c r="C170" s="40" t="s">
        <v>288</v>
      </c>
      <c r="D170" s="41" t="n">
        <v>4490000</v>
      </c>
      <c r="E170" s="42" t="n">
        <f aca="false">SUM(F170,G170)</f>
        <v>406448</v>
      </c>
      <c r="F170" s="42" t="n">
        <f aca="false">150000-145000+401448</f>
        <v>406448</v>
      </c>
      <c r="G170" s="42" t="n">
        <v>0</v>
      </c>
      <c r="H170" s="14" t="s">
        <v>289</v>
      </c>
      <c r="I170" s="27"/>
      <c r="K170" s="4"/>
    </row>
    <row r="171" s="76" customFormat="true" ht="33.75" hidden="false" customHeight="true" outlineLevel="0" collapsed="false">
      <c r="A171" s="38" t="n">
        <v>116</v>
      </c>
      <c r="B171" s="39" t="s">
        <v>290</v>
      </c>
      <c r="C171" s="40"/>
      <c r="D171" s="41" t="n">
        <v>64880</v>
      </c>
      <c r="E171" s="42" t="n">
        <f aca="false">SUM(F171:G171)</f>
        <v>64880</v>
      </c>
      <c r="F171" s="42" t="n">
        <v>47000</v>
      </c>
      <c r="G171" s="42" t="n">
        <v>17880</v>
      </c>
      <c r="H171" s="14" t="n">
        <v>2009</v>
      </c>
      <c r="I171" s="27"/>
      <c r="K171" s="4"/>
    </row>
    <row r="172" s="29" customFormat="true" ht="24" hidden="false" customHeight="true" outlineLevel="0" collapsed="false">
      <c r="A172" s="45"/>
      <c r="B172" s="22" t="s">
        <v>291</v>
      </c>
      <c r="C172" s="46"/>
      <c r="D172" s="90"/>
      <c r="E172" s="25" t="n">
        <f aca="false">SUM(F172,G172)</f>
        <v>1099100</v>
      </c>
      <c r="F172" s="25" t="n">
        <f aca="false">SUM(F178,F173,F176)</f>
        <v>949100</v>
      </c>
      <c r="G172" s="25" t="n">
        <f aca="false">SUM(G178,G173,)</f>
        <v>150000</v>
      </c>
      <c r="H172" s="48"/>
      <c r="I172" s="28"/>
      <c r="K172" s="30"/>
    </row>
    <row r="173" s="54" customFormat="true" ht="21" hidden="false" customHeight="true" outlineLevel="0" collapsed="false">
      <c r="A173" s="49"/>
      <c r="B173" s="100" t="s">
        <v>292</v>
      </c>
      <c r="C173" s="50"/>
      <c r="D173" s="72"/>
      <c r="E173" s="36" t="n">
        <f aca="false">SUM(F173,G173)</f>
        <v>1050000</v>
      </c>
      <c r="F173" s="36" t="n">
        <f aca="false">SUM(F174:F174)</f>
        <v>900000</v>
      </c>
      <c r="G173" s="36" t="n">
        <f aca="false">SUM(G174:G175)</f>
        <v>150000</v>
      </c>
      <c r="H173" s="52"/>
      <c r="I173" s="53"/>
      <c r="K173" s="55"/>
    </row>
    <row r="174" customFormat="false" ht="46.5" hidden="false" customHeight="true" outlineLevel="0" collapsed="false">
      <c r="A174" s="38" t="n">
        <v>117</v>
      </c>
      <c r="B174" s="39" t="s">
        <v>293</v>
      </c>
      <c r="C174" s="40"/>
      <c r="D174" s="41"/>
      <c r="E174" s="42" t="n">
        <f aca="false">SUM(F174,G174)</f>
        <v>900000</v>
      </c>
      <c r="F174" s="42" t="n">
        <f aca="false">500000-500000+900000</f>
        <v>900000</v>
      </c>
      <c r="G174" s="42" t="n">
        <v>0</v>
      </c>
      <c r="H174" s="14" t="n">
        <v>2009</v>
      </c>
      <c r="I174" s="27"/>
    </row>
    <row r="175" customFormat="false" ht="41.25" hidden="false" customHeight="true" outlineLevel="0" collapsed="false">
      <c r="A175" s="38" t="n">
        <v>118</v>
      </c>
      <c r="B175" s="39" t="s">
        <v>294</v>
      </c>
      <c r="C175" s="40" t="s">
        <v>295</v>
      </c>
      <c r="D175" s="41"/>
      <c r="E175" s="42" t="n">
        <f aca="false">SUM(F175:G175)</f>
        <v>150000</v>
      </c>
      <c r="F175" s="42" t="n">
        <v>0</v>
      </c>
      <c r="G175" s="42" t="n">
        <f aca="false">80000+70000</f>
        <v>150000</v>
      </c>
      <c r="H175" s="14" t="n">
        <v>2009</v>
      </c>
      <c r="I175" s="27"/>
    </row>
    <row r="176" s="54" customFormat="true" ht="21.75" hidden="false" customHeight="true" outlineLevel="0" collapsed="false">
      <c r="A176" s="49"/>
      <c r="B176" s="33" t="s">
        <v>296</v>
      </c>
      <c r="C176" s="50"/>
      <c r="D176" s="72"/>
      <c r="E176" s="36" t="n">
        <f aca="false">SUM(F176:G176)</f>
        <v>12000</v>
      </c>
      <c r="F176" s="36" t="n">
        <f aca="false">SUM(F177)</f>
        <v>12000</v>
      </c>
      <c r="G176" s="36" t="n">
        <f aca="false">SUM(G177)</f>
        <v>0</v>
      </c>
      <c r="H176" s="52"/>
      <c r="I176" s="53"/>
      <c r="K176" s="55"/>
    </row>
    <row r="177" customFormat="false" ht="41.25" hidden="false" customHeight="true" outlineLevel="0" collapsed="false">
      <c r="A177" s="38" t="n">
        <v>119</v>
      </c>
      <c r="B177" s="39" t="s">
        <v>297</v>
      </c>
      <c r="C177" s="40"/>
      <c r="D177" s="41" t="n">
        <v>12000</v>
      </c>
      <c r="E177" s="42" t="n">
        <f aca="false">SUM(F177:G177)</f>
        <v>12000</v>
      </c>
      <c r="F177" s="42" t="n">
        <v>12000</v>
      </c>
      <c r="G177" s="42" t="n">
        <v>0</v>
      </c>
      <c r="H177" s="14" t="n">
        <v>2009</v>
      </c>
      <c r="I177" s="27"/>
    </row>
    <row r="178" s="54" customFormat="true" ht="18.75" hidden="false" customHeight="true" outlineLevel="0" collapsed="false">
      <c r="A178" s="49"/>
      <c r="B178" s="33" t="s">
        <v>298</v>
      </c>
      <c r="C178" s="50"/>
      <c r="D178" s="72"/>
      <c r="E178" s="36" t="n">
        <f aca="false">SUM(F178,G178)</f>
        <v>37100</v>
      </c>
      <c r="F178" s="36" t="n">
        <f aca="false">SUM(F179:F180)</f>
        <v>37100</v>
      </c>
      <c r="G178" s="36" t="n">
        <f aca="false">SUM(G179:G179)</f>
        <v>0</v>
      </c>
      <c r="H178" s="52"/>
      <c r="I178" s="53"/>
      <c r="K178" s="55"/>
    </row>
    <row r="179" s="29" customFormat="true" ht="45.75" hidden="false" customHeight="true" outlineLevel="0" collapsed="false">
      <c r="A179" s="56" t="n">
        <v>120</v>
      </c>
      <c r="B179" s="91" t="s">
        <v>299</v>
      </c>
      <c r="C179" s="40" t="s">
        <v>300</v>
      </c>
      <c r="D179" s="41" t="n">
        <v>26123399</v>
      </c>
      <c r="E179" s="42" t="n">
        <f aca="false">SUM(F179,G179)</f>
        <v>500</v>
      </c>
      <c r="F179" s="42" t="n">
        <f aca="false">100000-50000-49500</f>
        <v>500</v>
      </c>
      <c r="G179" s="42" t="n">
        <v>0</v>
      </c>
      <c r="H179" s="14" t="s">
        <v>301</v>
      </c>
      <c r="I179" s="28"/>
      <c r="K179" s="30"/>
    </row>
    <row r="180" s="29" customFormat="true" ht="45.75" hidden="false" customHeight="true" outlineLevel="0" collapsed="false">
      <c r="A180" s="38" t="n">
        <v>121</v>
      </c>
      <c r="B180" s="91" t="s">
        <v>302</v>
      </c>
      <c r="C180" s="40" t="s">
        <v>303</v>
      </c>
      <c r="D180" s="41"/>
      <c r="E180" s="42" t="n">
        <f aca="false">SUM(F180,G180)</f>
        <v>36600</v>
      </c>
      <c r="F180" s="42" t="n">
        <v>36600</v>
      </c>
      <c r="G180" s="42" t="n">
        <v>0</v>
      </c>
      <c r="H180" s="14" t="n">
        <v>2009</v>
      </c>
      <c r="I180" s="28"/>
      <c r="K180" s="30"/>
    </row>
    <row r="181" s="29" customFormat="true" ht="18" hidden="false" customHeight="true" outlineLevel="0" collapsed="false">
      <c r="A181" s="45"/>
      <c r="B181" s="22" t="s">
        <v>304</v>
      </c>
      <c r="C181" s="101"/>
      <c r="D181" s="90"/>
      <c r="E181" s="25" t="n">
        <f aca="false">SUM(F181,G181)</f>
        <v>9045937</v>
      </c>
      <c r="F181" s="25" t="n">
        <f aca="false">SUM(F182,F188,F192)</f>
        <v>9045937</v>
      </c>
      <c r="G181" s="25" t="n">
        <f aca="false">SUM(G182,G188)</f>
        <v>0</v>
      </c>
      <c r="H181" s="48"/>
      <c r="I181" s="28"/>
      <c r="K181" s="30"/>
    </row>
    <row r="182" s="54" customFormat="true" ht="18" hidden="false" customHeight="true" outlineLevel="0" collapsed="false">
      <c r="A182" s="49"/>
      <c r="B182" s="33" t="s">
        <v>305</v>
      </c>
      <c r="C182" s="102"/>
      <c r="D182" s="36"/>
      <c r="E182" s="36" t="n">
        <f aca="false">SUM(F182,G182)</f>
        <v>8786937</v>
      </c>
      <c r="F182" s="36" t="n">
        <f aca="false">SUM(F183:F187)</f>
        <v>8786937</v>
      </c>
      <c r="G182" s="36" t="n">
        <f aca="false">SUM(G183,G187:G187)</f>
        <v>0</v>
      </c>
      <c r="H182" s="52"/>
      <c r="I182" s="53"/>
      <c r="K182" s="55"/>
    </row>
    <row r="183" s="76" customFormat="true" ht="64.5" hidden="false" customHeight="true" outlineLevel="0" collapsed="false">
      <c r="A183" s="56" t="n">
        <v>122</v>
      </c>
      <c r="B183" s="39" t="s">
        <v>306</v>
      </c>
      <c r="C183" s="40" t="s">
        <v>307</v>
      </c>
      <c r="D183" s="41" t="n">
        <v>44000000</v>
      </c>
      <c r="E183" s="42" t="n">
        <f aca="false">SUM(F183,G183)</f>
        <v>804937</v>
      </c>
      <c r="F183" s="44" t="n">
        <f aca="false">500000-40240+345177</f>
        <v>804937</v>
      </c>
      <c r="G183" s="42" t="n">
        <v>0</v>
      </c>
      <c r="H183" s="14" t="s">
        <v>308</v>
      </c>
      <c r="I183" s="27"/>
      <c r="K183" s="4"/>
    </row>
    <row r="184" s="76" customFormat="true" ht="29.25" hidden="false" customHeight="true" outlineLevel="0" collapsed="false">
      <c r="A184" s="56" t="n">
        <v>123</v>
      </c>
      <c r="B184" s="39" t="s">
        <v>309</v>
      </c>
      <c r="C184" s="40"/>
      <c r="D184" s="41" t="n">
        <v>51000000</v>
      </c>
      <c r="E184" s="42" t="n">
        <f aca="false">SUM(F184,G184)</f>
        <v>3000000</v>
      </c>
      <c r="F184" s="44" t="n">
        <v>3000000</v>
      </c>
      <c r="G184" s="42" t="n">
        <v>0</v>
      </c>
      <c r="H184" s="14" t="s">
        <v>310</v>
      </c>
      <c r="I184" s="27"/>
      <c r="K184" s="4"/>
    </row>
    <row r="185" s="76" customFormat="true" ht="32.25" hidden="false" customHeight="true" outlineLevel="0" collapsed="false">
      <c r="A185" s="38" t="n">
        <v>124</v>
      </c>
      <c r="B185" s="39" t="s">
        <v>311</v>
      </c>
      <c r="C185" s="40" t="s">
        <v>312</v>
      </c>
      <c r="D185" s="41" t="n">
        <v>4745668</v>
      </c>
      <c r="E185" s="42" t="n">
        <f aca="false">SUM(F185,G185)</f>
        <v>2362000</v>
      </c>
      <c r="F185" s="44" t="n">
        <f aca="false">2600000-220000-18000</f>
        <v>2362000</v>
      </c>
      <c r="G185" s="42" t="n">
        <v>0</v>
      </c>
      <c r="H185" s="14" t="s">
        <v>43</v>
      </c>
      <c r="I185" s="27"/>
      <c r="K185" s="4"/>
    </row>
    <row r="186" customFormat="false" ht="56.25" hidden="false" customHeight="true" outlineLevel="0" collapsed="false">
      <c r="A186" s="56" t="n">
        <v>125</v>
      </c>
      <c r="B186" s="39" t="s">
        <v>313</v>
      </c>
      <c r="C186" s="40" t="s">
        <v>314</v>
      </c>
      <c r="D186" s="41" t="n">
        <v>2600000</v>
      </c>
      <c r="E186" s="42" t="n">
        <f aca="false">SUM(F186,G186)</f>
        <v>2600000</v>
      </c>
      <c r="F186" s="42" t="n">
        <f aca="false">1250000+100000+1232000+18000</f>
        <v>2600000</v>
      </c>
      <c r="G186" s="42" t="n">
        <v>0</v>
      </c>
      <c r="H186" s="14" t="n">
        <v>2009</v>
      </c>
      <c r="I186" s="27"/>
    </row>
    <row r="187" s="76" customFormat="true" ht="23.25" hidden="false" customHeight="true" outlineLevel="0" collapsed="false">
      <c r="A187" s="38" t="n">
        <v>126</v>
      </c>
      <c r="B187" s="39" t="s">
        <v>315</v>
      </c>
      <c r="C187" s="40" t="s">
        <v>316</v>
      </c>
      <c r="D187" s="41" t="n">
        <v>5493800</v>
      </c>
      <c r="E187" s="42" t="n">
        <f aca="false">SUM(F187,G187)</f>
        <v>20000</v>
      </c>
      <c r="F187" s="44" t="n">
        <f aca="false">1000000-980000</f>
        <v>20000</v>
      </c>
      <c r="G187" s="42" t="n">
        <v>0</v>
      </c>
      <c r="H187" s="14" t="s">
        <v>273</v>
      </c>
      <c r="I187" s="27"/>
      <c r="K187" s="4"/>
    </row>
    <row r="188" s="109" customFormat="true" ht="18" hidden="false" customHeight="true" outlineLevel="0" collapsed="false">
      <c r="A188" s="103"/>
      <c r="B188" s="104" t="s">
        <v>317</v>
      </c>
      <c r="C188" s="105"/>
      <c r="D188" s="106"/>
      <c r="E188" s="107" t="n">
        <f aca="false">SUM(F188,G188)</f>
        <v>209000</v>
      </c>
      <c r="F188" s="107" t="n">
        <f aca="false">SUM(F189:F191)</f>
        <v>209000</v>
      </c>
      <c r="G188" s="72" t="n">
        <f aca="false">SUM(G189:G190)</f>
        <v>0</v>
      </c>
      <c r="H188" s="108"/>
      <c r="I188" s="53"/>
    </row>
    <row r="189" s="109" customFormat="true" ht="23.25" hidden="false" customHeight="true" outlineLevel="0" collapsed="false">
      <c r="A189" s="38" t="n">
        <v>127</v>
      </c>
      <c r="B189" s="74" t="s">
        <v>318</v>
      </c>
      <c r="C189" s="40" t="s">
        <v>319</v>
      </c>
      <c r="D189" s="41" t="n">
        <v>29000</v>
      </c>
      <c r="E189" s="42" t="n">
        <f aca="false">SUM(F189,G189)</f>
        <v>29000</v>
      </c>
      <c r="F189" s="42" t="n">
        <v>29000</v>
      </c>
      <c r="G189" s="42" t="n">
        <v>0</v>
      </c>
      <c r="H189" s="14" t="n">
        <v>2009</v>
      </c>
      <c r="I189" s="53"/>
    </row>
    <row r="190" s="110" customFormat="true" ht="23.25" hidden="false" customHeight="true" outlineLevel="0" collapsed="false">
      <c r="A190" s="38" t="n">
        <v>128</v>
      </c>
      <c r="B190" s="74" t="s">
        <v>318</v>
      </c>
      <c r="C190" s="40" t="s">
        <v>320</v>
      </c>
      <c r="D190" s="41" t="n">
        <v>30000</v>
      </c>
      <c r="E190" s="42" t="n">
        <f aca="false">SUM(F190,G190)</f>
        <v>30000</v>
      </c>
      <c r="F190" s="42" t="n">
        <v>30000</v>
      </c>
      <c r="G190" s="42" t="n">
        <v>0</v>
      </c>
      <c r="H190" s="14" t="n">
        <v>2009</v>
      </c>
      <c r="I190" s="27"/>
    </row>
    <row r="191" customFormat="false" ht="39" hidden="false" customHeight="true" outlineLevel="0" collapsed="false">
      <c r="A191" s="38" t="n">
        <v>129</v>
      </c>
      <c r="B191" s="57" t="s">
        <v>318</v>
      </c>
      <c r="C191" s="40" t="s">
        <v>321</v>
      </c>
      <c r="D191" s="41" t="n">
        <v>150000</v>
      </c>
      <c r="E191" s="41" t="n">
        <f aca="false">SUM(F191:G191)</f>
        <v>150000</v>
      </c>
      <c r="F191" s="41" t="n">
        <v>150000</v>
      </c>
      <c r="G191" s="41" t="n">
        <v>0</v>
      </c>
      <c r="H191" s="111" t="n">
        <v>2009</v>
      </c>
    </row>
    <row r="192" s="54" customFormat="true" ht="21" hidden="false" customHeight="false" outlineLevel="0" collapsed="false">
      <c r="A192" s="21"/>
      <c r="B192" s="71" t="s">
        <v>322</v>
      </c>
      <c r="C192" s="34"/>
      <c r="D192" s="112"/>
      <c r="E192" s="90" t="n">
        <f aca="false">SUM(F192:G192)</f>
        <v>50000</v>
      </c>
      <c r="F192" s="90" t="n">
        <f aca="false">SUM(F193)</f>
        <v>50000</v>
      </c>
      <c r="G192" s="90" t="n">
        <f aca="false">SUM(G193)</f>
        <v>0</v>
      </c>
      <c r="H192" s="113"/>
      <c r="I192" s="53"/>
      <c r="K192" s="55"/>
    </row>
    <row r="193" s="76" customFormat="true" ht="56.25" hidden="false" customHeight="false" outlineLevel="0" collapsed="false">
      <c r="A193" s="38" t="n">
        <v>130</v>
      </c>
      <c r="B193" s="57" t="s">
        <v>323</v>
      </c>
      <c r="C193" s="114" t="s">
        <v>324</v>
      </c>
      <c r="D193" s="41" t="n">
        <v>50000</v>
      </c>
      <c r="E193" s="41" t="n">
        <f aca="false">SUM(F193:G193)</f>
        <v>50000</v>
      </c>
      <c r="F193" s="41" t="n">
        <v>50000</v>
      </c>
      <c r="G193" s="41" t="n">
        <v>0</v>
      </c>
      <c r="H193" s="111" t="n">
        <v>2009</v>
      </c>
      <c r="I193" s="27"/>
      <c r="K193" s="4"/>
    </row>
    <row r="194" customFormat="false" ht="12" hidden="true" customHeight="false" outlineLevel="0" collapsed="false">
      <c r="E194" s="4" t="e">
        <f aca="false">SUM(E17,E18:E21,E24:E27,#REF!,E29,E30,E36,E39,E43,E46,E50,E70,#REF!,E84,E121,E125,E138,E140,E158,E161,E166,E170,E169,E179,E183,E184,E187)</f>
        <v>#REF!</v>
      </c>
    </row>
  </sheetData>
  <mergeCells count="13">
    <mergeCell ref="F1:H1"/>
    <mergeCell ref="A2:H2"/>
    <mergeCell ref="A4:A7"/>
    <mergeCell ref="B4:B7"/>
    <mergeCell ref="C4:C7"/>
    <mergeCell ref="D4:D7"/>
    <mergeCell ref="E4:G4"/>
    <mergeCell ref="H4:H7"/>
    <mergeCell ref="I4:I7"/>
    <mergeCell ref="E5:E7"/>
    <mergeCell ref="F5:G5"/>
    <mergeCell ref="F6:F7"/>
    <mergeCell ref="G6:G7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Twoja nazwa użytkownika</cp:lastModifiedBy>
  <cp:lastPrinted>2010-01-15T14:18:26Z</cp:lastPrinted>
  <dcterms:modified xsi:type="dcterms:W3CDTF">2010-01-15T14:30:38Z</dcterms:modified>
  <cp:revision>0</cp:revision>
  <dc:subject/>
  <dc:title/>
</cp:coreProperties>
</file>