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 uchwalony" sheetId="1" state="visible" r:id="rId2"/>
  </sheets>
  <definedNames>
    <definedName function="false" hidden="false" localSheetId="0" name="_xlnm.Print_Area" vbProcedure="false">'budżet uchwalony'!$A$1:$E$174</definedName>
    <definedName function="false" hidden="false" localSheetId="0" name="_xlnm.Print_Titles" vbProcedure="false">'budżet uchwalony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9">
  <si>
    <t xml:space="preserve">Załącznik Nr 1
do uchwały Nr XXX/463/2008                                                                                                                                                                          Rady Miejskiej Kalisza
z dnia 29 grudnia 2008 r.
w sprawie uchwalenia budżetu Kalisza - 
Miasta na prawach powiatu na 2009 rok</t>
  </si>
  <si>
    <t xml:space="preserve">PLAN DOCHODÓW BUDŻETU KALISZA NA 2009 ROK   (stan na 31 grudnia 2009 r.)                                                            </t>
  </si>
  <si>
    <t xml:space="preserve">/w zł, gr/</t>
  </si>
  <si>
    <t xml:space="preserve">Dział</t>
  </si>
  <si>
    <t xml:space="preserve">Treść</t>
  </si>
  <si>
    <t xml:space="preserve">Plan na 2009 r.</t>
  </si>
  <si>
    <t xml:space="preserve">Budżet Kalisza,        w tym:</t>
  </si>
  <si>
    <t xml:space="preserve">Miasto</t>
  </si>
  <si>
    <t xml:space="preserve">Powiat</t>
  </si>
  <si>
    <t xml:space="preserve">doch.bież. Miasto</t>
  </si>
  <si>
    <t xml:space="preserve">doch.bież. Powiat</t>
  </si>
  <si>
    <t xml:space="preserve">010</t>
  </si>
  <si>
    <t xml:space="preserve">Rolnictwo i łowiectwo</t>
  </si>
  <si>
    <t xml:space="preserve">doch.maj. Miasto</t>
  </si>
  <si>
    <t xml:space="preserve">doch.maj. powiat</t>
  </si>
  <si>
    <t xml:space="preserve">dochody bieżące</t>
  </si>
  <si>
    <t xml:space="preserve">dotacje celowe otrzymane z budżetu państwa na realizację zadań bieżących z zakresu administracji rządowej oraz innych zadań zleconych gminie (związkom gmin) ustawami /§ 2010/</t>
  </si>
  <si>
    <t xml:space="preserve">020</t>
  </si>
  <si>
    <t xml:space="preserve">Leśnictwo</t>
  </si>
  <si>
    <t xml:space="preserve"> dochody bieżące</t>
  </si>
  <si>
    <t xml:space="preserve">dochody z najmu i dzierżawy składników majątkowych Skarbu Państwa, jednostek samorządu terytorialnego lub innych jednostek zaliczanych do sektora finansów publicznych oraz innych umów o podobnym charakterze /§ 0750/                              </t>
  </si>
  <si>
    <t xml:space="preserve">wpływy ze sprzedaży wyrobów /§ 0840/                     </t>
  </si>
  <si>
    <t xml:space="preserve">400</t>
  </si>
  <si>
    <t xml:space="preserve">Wytwarzanie i zaopatrywanie w energię elektryczną, gaz i wodę</t>
  </si>
  <si>
    <t xml:space="preserve">wpływy z różnych dochodów /§ 0970/</t>
  </si>
  <si>
    <t xml:space="preserve"> dochody majątkowe</t>
  </si>
  <si>
    <t xml:space="preserve">środki na dofinansowanie własnych inwestycji gmin (związków gmin), powiatów (związków powiatów), samorządów województw, pozyskane z innych źródeł /§ 6290/            </t>
  </si>
  <si>
    <t xml:space="preserve">600</t>
  </si>
  <si>
    <t xml:space="preserve">Transport i łączność</t>
  </si>
  <si>
    <t xml:space="preserve">wpływy z różnych opłat /§ 0690/         </t>
  </si>
  <si>
    <t xml:space="preserve">dochody z najmu i dzierżawy składników majątkowych Skarbu Państwa, jednostek samorządu terytorialnego lub innych jednostek zaliczanych do sektora finansów publicznych oraz innych umów o podobnym charakterze /§ 0750/      </t>
  </si>
  <si>
    <t xml:space="preserve">pozostałe odsetki /§ 0920/                   </t>
  </si>
  <si>
    <t xml:space="preserve">wpływy z różnych dochodów /§ 0970/           </t>
  </si>
  <si>
    <t xml:space="preserve">wpływy z tytułu pomocy finansowej udzielanej między jednostkami samorządu terytorialnego na dofinansowanie własnych zadań inwestycyjnych i zakupów inwestycyjnych /§ 6300/</t>
  </si>
  <si>
    <t xml:space="preserve">dotacje celowe otrzymane z budżetu państwa na inwestycje i zakupy inwestycyjne realizowane przez powiat na podstawie porozumień z organami administracji rządowej /§ 6423/</t>
  </si>
  <si>
    <t xml:space="preserve">700</t>
  </si>
  <si>
    <t xml:space="preserve">Gospodarka mieszkaniowa</t>
  </si>
  <si>
    <t xml:space="preserve">wpływy z opłat za zarząd, użytkowanie i użytkowanie wieczyste nieruchomości /§ 0470/             </t>
  </si>
  <si>
    <t xml:space="preserve">dochody z najmu i dzierżawy składników majątkowych Skarbu Państwa, jednostek samorządu terytorialnego lub innych jednostek zaliczanych do sektora finansów publicznych oraz innych umów o podobnym charakterze /§ 0750/                       </t>
  </si>
  <si>
    <t xml:space="preserve">odsetki od nieterminowych wpłat z tytułu podatków i opłat /§ 0910/</t>
  </si>
  <si>
    <t xml:space="preserve">pozotałe odsetki /§ 0920/</t>
  </si>
  <si>
    <t xml:space="preserve">dotacje celowe otrzymane z budżetu państwa na zadania bieżące z zakresu administracji rządowej oraz inne zadania zlecone ustawami realizowane przez powiat /§ 2110/</t>
  </si>
  <si>
    <t xml:space="preserve">dochody jednostek samorządu terytorialnego związane z realizacją zadań z zakresu administracji rządowej oraz inne zadania zlecone ustawami /§ 2360/</t>
  </si>
  <si>
    <t xml:space="preserve">wpływy ze zwrotów dotacji wykorzystanych niezgodnie z przeznaczeniem lub pobranych w nadmiernej wysokości /§ 2910/</t>
  </si>
  <si>
    <t xml:space="preserve">wpływy z tytułu przekształcenia prawa użytkowania wieczystego przysługującego osobom fizycznym w prawo własności /§ 0760/ </t>
  </si>
  <si>
    <t xml:space="preserve">wpłaty z tytułu odpłatnego nabycia prawa własności oraz prawa użytkowania wieczystego nieruchomości /§ 0770/      </t>
  </si>
  <si>
    <t xml:space="preserve">Działalność usługowa</t>
  </si>
  <si>
    <t xml:space="preserve">dotacje celowe otrzymane z budżetu państwa na zadania bieżące z zakresu administracji rządowej oraz inne zadania zlecone ustawami przez powiat /§ 2110/</t>
  </si>
  <si>
    <t xml:space="preserve">Administracja publiczna</t>
  </si>
  <si>
    <t xml:space="preserve"> </t>
  </si>
  <si>
    <t xml:space="preserve">wpływy z różnych opłat /§ 0690/            </t>
  </si>
  <si>
    <t xml:space="preserve">dochody z najmu i dzierżawy składników majątkowych Skarbu Państwa, jednostek samorządu terytorialnego lub innych jednostek zaliczanych do sektora finansów publicznych oraz innych umów o podobnym charakterze /§ 0750/         </t>
  </si>
  <si>
    <t xml:space="preserve">pozostałe odsetki /§ 0920/</t>
  </si>
  <si>
    <t xml:space="preserve">dotacje celowe otrzymane z budżetu państwa na zadania bieżące realizowane przez powiat na podstawie porozumień z organami administracji rządowej /§ 2120/</t>
  </si>
  <si>
    <t xml:space="preserve">dochody jednostek samorządu terytorialnego związane z realizacją zadań z zakresu administracji rządowej oraz innych zadań zleconych ustawami /§ 2360/</t>
  </si>
  <si>
    <t xml:space="preserve">środki na dofinansowanie własnych zadań bieżących gmin (związków gmin), powiatów (związków powiatów), samorządów województw, pozyskane z innych źródeł /§ 2708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grzywny, mandaty i inne kary pieniężne od osób fizycznych /§ 0570/ </t>
  </si>
  <si>
    <t xml:space="preserve">wpływy z usług /§ 0830/</t>
  </si>
  <si>
    <t xml:space="preserve">dochody majątkowe</t>
  </si>
  <si>
    <t xml:space="preserve">dotacje celowe otrzymane z budżetu państwa na inwestycje i zakupy inwestycyjne z zakresu administracji rządowej oraz inne zadania zlecone ustawami realizowane przez powiat /§ 6410/</t>
  </si>
  <si>
    <t xml:space="preserve">dotacje celowe otrzymane z powiatu na inwestycje i zakupy inwestycyjne realizowane na podstawie porozumień (umów) między jednostkami samorządu terytorialnego /§ 6620/</t>
  </si>
  <si>
    <t xml:space="preserve">Dochody od osób prawnych, od osób fizycznych i od innych jednostek nieposiadających osobowości prawnej oraz wydatki związane z ich poborem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podatek od nieruchomości /§ 0310/</t>
  </si>
  <si>
    <t xml:space="preserve">podatek rolny  /§ 0320/</t>
  </si>
  <si>
    <t xml:space="preserve">podatek leśny /§ 0330/</t>
  </si>
  <si>
    <t xml:space="preserve">podatek od środków transportowych /§ 0340/</t>
  </si>
  <si>
    <t xml:space="preserve">podatek od działalności gospodarczej osób fizycznych, opłacany w formie karty podatkowej /§ 0350/</t>
  </si>
  <si>
    <t xml:space="preserve">podatek od spadków i darowizn /§ 0360/</t>
  </si>
  <si>
    <t xml:space="preserve">wpływy z opłaty skarbowej /§ 0410/</t>
  </si>
  <si>
    <t xml:space="preserve">wpływy z opłaty komunikacyjnej /§ 0420/          </t>
  </si>
  <si>
    <t xml:space="preserve">wpływy z opłaty targowej /§ 0430/</t>
  </si>
  <si>
    <t xml:space="preserve">wpływy z opłat za wydawanie zezwoleń na sprzedaż alkoholu /§ 0480/</t>
  </si>
  <si>
    <t xml:space="preserve">wpływy z innych lokalnych opłat pobieranych przez jednostki samorządu terytorialnego na podstawie odrębnych ustaw /§ 0490/</t>
  </si>
  <si>
    <t xml:space="preserve">podatek od czynności cywilnoprawnych /§ 0500/</t>
  </si>
  <si>
    <t xml:space="preserve">wpływy z różnych opłat /§ 0690/</t>
  </si>
  <si>
    <t xml:space="preserve">wpływy z dywidend /§ 0740/                </t>
  </si>
  <si>
    <t xml:space="preserve">rekompensaty utraconych dochodów w podatkach i opłatach lokalnych  /§ 2680/</t>
  </si>
  <si>
    <t xml:space="preserve">dochody ze zbycia praw majątkowych /§ 0780/</t>
  </si>
  <si>
    <t xml:space="preserve">Różne rozliczenia</t>
  </si>
  <si>
    <t xml:space="preserve">pozostałe odsetki /§ 0920/                      </t>
  </si>
  <si>
    <t xml:space="preserve">środki na uzupełnienie dochodów gmin /2750/</t>
  </si>
  <si>
    <t xml:space="preserve">środki na uzupełnienie dochodów powiatów /§ 2760/</t>
  </si>
  <si>
    <t xml:space="preserve">środki na utrzymanie rzecznych przepraw promowych oraz na remonty, utrzymanie, ochronę i zarządzanie drogami krajowymi i wojewódzkimi w granicach miast na prawach powiatu /§ 2790/</t>
  </si>
  <si>
    <t xml:space="preserve">subwencje ogólne z budżetu państwa /§ 2920/</t>
  </si>
  <si>
    <t xml:space="preserve">Oświata i wychowanie</t>
  </si>
  <si>
    <t xml:space="preserve">dochody z najmu i dzierżawy składników majątkowych Skarbu Państwa, jednostek samorządu terytorialnego lub innych jednostek zaliczanych do sektora finansów publicznych oraz innych umów o podobnym charakterze /§ 0750/     </t>
  </si>
  <si>
    <t xml:space="preserve">wpływy z usług /§ 0830/        </t>
  </si>
  <si>
    <t xml:space="preserve">dotacje celowe otrzymane z budżetu państwa na zadania bieżące realizowane przez gminę na podstawie porozumień z organami administracji rządowej /§ 2020/</t>
  </si>
  <si>
    <t xml:space="preserve">dotacje celowe otrzymane z budżetu państwa na realizację własnych zadań bieżących gmin (związków gmin) /§ 2030/</t>
  </si>
  <si>
    <t xml:space="preserve">dotacje celowe otrzymane z budżetu państwa na realizację bieżących zadań własnych powiatu /§ 2130/</t>
  </si>
  <si>
    <t xml:space="preserve">dotacje celowe otrzymane z gminy na zadania bieżące realizowane na podstawie porozumień (umów między jednostkami samorządu terytorialnego /§ 2310/</t>
  </si>
  <si>
    <t xml:space="preserve">środki na dofinansowanie własnych zadań bieżących gmin (związków gmin), powiatów (związków powiatów), samorządów województw, pozyskane z innych źródeł /§ 2700/</t>
  </si>
  <si>
    <t xml:space="preserve">środki na dofinansowanie własnych zadań bieżących gmin (związków gmin), powiatów (związków powiatów), samorządów województw, pozyskane z innych źródeł /§ 2707/</t>
  </si>
  <si>
    <t xml:space="preserve">dotacje celowe otrzymane z budżetu państwa na realizację inwestycji i zakupów inwestycyjnych własnych gmin (związków gmin) /§ 6330/</t>
  </si>
  <si>
    <t xml:space="preserve">dotacje celowe otrzymane z budżetu państwa na realizację inwestycji i zakupów inwestycyjnych własnych powiatu /§ 6430/</t>
  </si>
  <si>
    <t xml:space="preserve">Ochrona zdrowia</t>
  </si>
  <si>
    <t xml:space="preserve">wpływy z różnych opłat /§ 0690/       </t>
  </si>
  <si>
    <t xml:space="preserve">wpływy z usług /§ 0830/          </t>
  </si>
  <si>
    <t xml:space="preserve">Pomoc społeczna</t>
  </si>
  <si>
    <t xml:space="preserve">wpływy od rodziców z tytułu odpłatności za utrzymanie dzieci (wychowanków) w placówkach opiekuńczo - wychowawczych  /§ 0680/    </t>
  </si>
  <si>
    <t xml:space="preserve">dochody z najmu i dzierżawy składników majątkowych Skarbu Państwa, jednostek samorządu terytorialnego lub innych jednostek zaliczanych do sektora finansów publicznych oraz innych umów o podobnym charakterze /§ 0750/  </t>
  </si>
  <si>
    <t xml:space="preserve">wpływy z usług /§ 0830/ </t>
  </si>
  <si>
    <t xml:space="preserve">wpływy z różnych dochodów /§ 0970/        </t>
  </si>
  <si>
    <t xml:space="preserve">dotacje celowe otrzymane z budżetu państwa na zadania bieżące z zakresu administracji rządowej oraz inne zadania zlecone ustawami realizowane przez powiat /§ 2110/ </t>
  </si>
  <si>
    <t xml:space="preserve">dotacje celowe otrzymane z powiatu na zadania bieżące realizowane na podstawie porozumień (umów) między jednostkami samorządu terytorialnego /§ 2320/</t>
  </si>
  <si>
    <t xml:space="preserve">Pozostałe zadania w zakresie polityki społecznej</t>
  </si>
  <si>
    <t xml:space="preserve">wpływy z różnych dochodów /§ 0970/ </t>
  </si>
  <si>
    <t xml:space="preserve">dotacje rozwojowe oraz środki na finansowanie Wspólnej Polityki Rolnej /§ 2008/</t>
  </si>
  <si>
    <t xml:space="preserve">dotacje rozwojowe oraz środki na finansowanie Wspólnej Polityki Rolnej /§ 2009/</t>
  </si>
  <si>
    <t xml:space="preserve">dotacje celowe otrzymane z powiatu na zadania bieżące realizowane na podstawie porozumień (umów) między jednostklami samorządu terytorilanego /§ 2320/</t>
  </si>
  <si>
    <t xml:space="preserve">środki z Funduszu Pracy otrzymane przez powiat z przeznaczeniem na finansowanie kosztów wynagrodzenia i składek na ubezpieczenia społeczne pracowników PUP /§ 2690/</t>
  </si>
  <si>
    <t xml:space="preserve">Edukacyjna opieka wychowawcza</t>
  </si>
  <si>
    <t xml:space="preserve">wpływy z różnych dochodów /§ 0970/             </t>
  </si>
  <si>
    <t xml:space="preserve">dotacje celowe otrzymane przez jednostkę samorządu terytorialnego od innej jednostki samorządu terytorialnego będącej instytucją wdrażającą na zadania bieżące realizowane na podstawie porozumień (umów) /§ 2888/</t>
  </si>
  <si>
    <t xml:space="preserve">dotacje celowe otrzymane przez jednostkę samorządu terytorialnego od innej jednostki samorządu terytorialnego będącej instytucją wdrażającą na zadania bieżące realizowane na podstawie porozumień (umów) /§ 2889/</t>
  </si>
  <si>
    <t xml:space="preserve">Gospodarka komunalna i ochrona środowiska</t>
  </si>
  <si>
    <t xml:space="preserve">wpływy z opłaty produktowej /§ 0400/ </t>
  </si>
  <si>
    <t xml:space="preserve">wpływy z różnych dochodów /§ 0970/                 </t>
  </si>
  <si>
    <t xml:space="preserve">dotacje otrzymane z funduszy celowych na realizację zadań bieżących jednostek sektora finansów publicznych /§ 2440/</t>
  </si>
  <si>
    <t xml:space="preserve">środki na dofinansowanie własnych inwestycji gmin (związków gmin), powiatów (związków powiatów), samorządów województw, pozyskane z innych żródeł /§ 6298/</t>
  </si>
  <si>
    <t xml:space="preserve">środki na dofinansowanie własnych inwestycji gmin (związków gmin), powiatów (związków powiatów), samorządów województw, pozyskane z innych źródeł /§ 6290/</t>
  </si>
  <si>
    <t xml:space="preserve">Kultura i ochrona dziedzictwa narodowego</t>
  </si>
  <si>
    <t xml:space="preserve">dotacje celowe otrzymane z budżetu państwa na inwestycje i zakupy inwestycyjne realizowane przez powiat na podstawie porozumień z organami administracji rządowej /§ 6420/</t>
  </si>
  <si>
    <t xml:space="preserve">Kultura fizyczna i sport</t>
  </si>
  <si>
    <t xml:space="preserve">DOCHODY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color rgb="FFFF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pageBreakPreview" topLeftCell="A34" colorId="64" zoomScale="140" zoomScaleNormal="110" zoomScalePageLayoutView="14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1.56"/>
    <col collapsed="false" customWidth="true" hidden="false" outlineLevel="0" max="3" min="3" style="3" width="14.28"/>
    <col collapsed="false" customWidth="true" hidden="false" outlineLevel="0" max="4" min="4" style="4" width="13.14"/>
    <col collapsed="false" customWidth="true" hidden="false" outlineLevel="0" max="5" min="5" style="5" width="12.56"/>
    <col collapsed="false" customWidth="true" hidden="false" outlineLevel="0" max="6" min="6" style="5" width="16.56"/>
    <col collapsed="false" customWidth="true" hidden="false" outlineLevel="0" max="7" min="7" style="0" width="13.99"/>
    <col collapsed="false" customWidth="true" hidden="false" outlineLevel="0" max="9" min="9" style="0" width="14.99"/>
  </cols>
  <sheetData>
    <row r="1" customFormat="false" ht="67.5" hidden="false" customHeight="true" outlineLevel="0" collapsed="false">
      <c r="C1" s="6" t="s">
        <v>0</v>
      </c>
      <c r="D1" s="6"/>
      <c r="E1" s="6"/>
    </row>
    <row r="2" customFormat="false" ht="9.75" hidden="false" customHeight="true" outlineLevel="0" collapsed="false">
      <c r="B2" s="7"/>
      <c r="C2" s="8"/>
      <c r="D2" s="9"/>
    </row>
    <row r="3" customFormat="false" ht="17.25" hidden="false" customHeight="true" outlineLevel="0" collapsed="false">
      <c r="A3" s="10" t="s">
        <v>1</v>
      </c>
      <c r="B3" s="10"/>
      <c r="C3" s="10"/>
      <c r="D3" s="10"/>
      <c r="E3" s="10"/>
    </row>
    <row r="4" customFormat="false" ht="11.25" hidden="false" customHeight="true" outlineLevel="0" collapsed="false">
      <c r="B4" s="11"/>
      <c r="E4" s="12" t="s">
        <v>2</v>
      </c>
    </row>
    <row r="5" customFormat="false" ht="11.25" hidden="false" customHeight="true" outlineLevel="0" collapsed="false">
      <c r="A5" s="13" t="s">
        <v>3</v>
      </c>
      <c r="B5" s="13" t="s">
        <v>4</v>
      </c>
      <c r="C5" s="13" t="s">
        <v>5</v>
      </c>
      <c r="D5" s="13"/>
      <c r="E5" s="13"/>
    </row>
    <row r="6" customFormat="false" ht="22.5" hidden="false" customHeight="true" outlineLevel="0" collapsed="false">
      <c r="A6" s="13"/>
      <c r="B6" s="13"/>
      <c r="C6" s="14" t="s">
        <v>6</v>
      </c>
      <c r="D6" s="15" t="s">
        <v>7</v>
      </c>
      <c r="E6" s="15" t="s">
        <v>8</v>
      </c>
      <c r="F6" s="16" t="s">
        <v>9</v>
      </c>
      <c r="G6" s="1" t="s">
        <v>10</v>
      </c>
      <c r="I6" s="17" t="n">
        <f aca="false">SUM(I7:I9)</f>
        <v>371545959.63</v>
      </c>
    </row>
    <row r="7" s="1" customFormat="true" ht="9.75" hidden="false" customHeight="true" outlineLevel="0" collapsed="false">
      <c r="A7" s="18" t="n">
        <v>1</v>
      </c>
      <c r="B7" s="19" t="n">
        <v>2</v>
      </c>
      <c r="C7" s="18" t="n">
        <v>3</v>
      </c>
      <c r="D7" s="20" t="n">
        <v>4</v>
      </c>
      <c r="E7" s="21" t="n">
        <v>5</v>
      </c>
      <c r="F7" s="16" t="n">
        <f aca="false">SUM(D9,D12,D21,D30,D46,D57,D60,D71,D93,D101,D117,D122,D137,D146,D154,D167)</f>
        <v>229272112.29</v>
      </c>
      <c r="G7" s="16" t="n">
        <f aca="false">SUM(E21,E30,E43,E46,E60,E71,E93,E101,E117,E122,E137,E146,)</f>
        <v>124095977.34</v>
      </c>
      <c r="I7" s="16" t="n">
        <f aca="false">SUM(F7:G7)</f>
        <v>353368089.63</v>
      </c>
    </row>
    <row r="8" s="26" customFormat="true" ht="9.75" hidden="false" customHeight="true" outlineLevel="0" collapsed="false">
      <c r="A8" s="22" t="s">
        <v>11</v>
      </c>
      <c r="B8" s="23" t="s">
        <v>12</v>
      </c>
      <c r="C8" s="24" t="n">
        <f aca="false">SUM(D8,E8)</f>
        <v>82970</v>
      </c>
      <c r="D8" s="25" t="n">
        <f aca="false">SUM(D9)</f>
        <v>82970</v>
      </c>
      <c r="E8" s="25" t="n">
        <f aca="false">SUM(E9)</f>
        <v>0</v>
      </c>
      <c r="F8" s="16" t="s">
        <v>13</v>
      </c>
      <c r="G8" s="1" t="s">
        <v>14</v>
      </c>
    </row>
    <row r="9" s="26" customFormat="true" ht="9.75" hidden="false" customHeight="true" outlineLevel="0" collapsed="false">
      <c r="A9" s="27" t="s">
        <v>15</v>
      </c>
      <c r="B9" s="27"/>
      <c r="C9" s="28" t="n">
        <f aca="false">SUM(D9:E9)</f>
        <v>82970</v>
      </c>
      <c r="D9" s="29" t="n">
        <f aca="false">SUM(D10)</f>
        <v>82970</v>
      </c>
      <c r="E9" s="29" t="n">
        <f aca="false">SUM(E10)</f>
        <v>0</v>
      </c>
      <c r="F9" s="16" t="n">
        <f aca="false">SUM(D18,D26,D39,D160,D171,D113,D90)</f>
        <v>17055685</v>
      </c>
      <c r="G9" s="16" t="n">
        <f aca="false">SUM(E26,E67,E113,E164,)</f>
        <v>1122185</v>
      </c>
      <c r="I9" s="16" t="n">
        <f aca="false">SUM(F9:G9)</f>
        <v>18177870</v>
      </c>
    </row>
    <row r="10" s="1" customFormat="true" ht="30.75" hidden="false" customHeight="true" outlineLevel="0" collapsed="false">
      <c r="A10" s="18"/>
      <c r="B10" s="30" t="s">
        <v>16</v>
      </c>
      <c r="C10" s="28" t="n">
        <f aca="false">SUM(D10,E10)</f>
        <v>82970</v>
      </c>
      <c r="D10" s="31" t="n">
        <f aca="false">52370+15010+15590</f>
        <v>82970</v>
      </c>
      <c r="E10" s="32" t="n">
        <v>0</v>
      </c>
      <c r="F10" s="17" t="n">
        <f aca="false">SUM(F7,F9)</f>
        <v>246327797.29</v>
      </c>
      <c r="G10" s="17" t="n">
        <f aca="false">SUM(G7,G9)</f>
        <v>125218162.34</v>
      </c>
      <c r="I10" s="17" t="n">
        <f aca="false">SUM(F10:G10)</f>
        <v>371545959.63</v>
      </c>
    </row>
    <row r="11" s="38" customFormat="true" ht="12.75" hidden="false" customHeight="false" outlineLevel="0" collapsed="false">
      <c r="A11" s="33" t="s">
        <v>17</v>
      </c>
      <c r="B11" s="34" t="s">
        <v>18</v>
      </c>
      <c r="C11" s="35" t="n">
        <f aca="false">SUM(D11,E11)</f>
        <v>20300</v>
      </c>
      <c r="D11" s="36" t="n">
        <f aca="false">SUM(D12)</f>
        <v>20300</v>
      </c>
      <c r="E11" s="36" t="n">
        <f aca="false">SUM(E12)</f>
        <v>0</v>
      </c>
      <c r="F11" s="37"/>
    </row>
    <row r="12" s="38" customFormat="true" ht="12.75" hidden="false" customHeight="false" outlineLevel="0" collapsed="false">
      <c r="A12" s="39" t="s">
        <v>19</v>
      </c>
      <c r="B12" s="39"/>
      <c r="C12" s="40" t="n">
        <f aca="false">SUM(D12,E12)</f>
        <v>20300</v>
      </c>
      <c r="D12" s="41" t="n">
        <f aca="false">SUM(D13:D14)</f>
        <v>20300</v>
      </c>
      <c r="E12" s="41" t="n">
        <f aca="false">SUM(E13:E14)</f>
        <v>0</v>
      </c>
      <c r="F12" s="16"/>
      <c r="G12" s="1"/>
    </row>
    <row r="13" s="38" customFormat="true" ht="39.75" hidden="false" customHeight="true" outlineLevel="0" collapsed="false">
      <c r="A13" s="42"/>
      <c r="B13" s="43" t="s">
        <v>20</v>
      </c>
      <c r="C13" s="40" t="n">
        <f aca="false">SUM(D13,E13)</f>
        <v>300</v>
      </c>
      <c r="D13" s="41" t="n">
        <v>300</v>
      </c>
      <c r="E13" s="32" t="n">
        <v>0</v>
      </c>
      <c r="F13" s="37"/>
    </row>
    <row r="14" s="38" customFormat="true" ht="12" hidden="false" customHeight="true" outlineLevel="0" collapsed="false">
      <c r="A14" s="44"/>
      <c r="B14" s="45" t="s">
        <v>21</v>
      </c>
      <c r="C14" s="40" t="n">
        <f aca="false">SUM(D14,E14)</f>
        <v>20000</v>
      </c>
      <c r="D14" s="46" t="n">
        <v>20000</v>
      </c>
      <c r="E14" s="32" t="n">
        <v>0</v>
      </c>
      <c r="F14" s="37"/>
    </row>
    <row r="15" s="51" customFormat="true" ht="17.25" hidden="false" customHeight="true" outlineLevel="0" collapsed="false">
      <c r="A15" s="47" t="s">
        <v>22</v>
      </c>
      <c r="B15" s="48" t="s">
        <v>23</v>
      </c>
      <c r="C15" s="36" t="n">
        <f aca="false">SUM(D15,E15)</f>
        <v>217237</v>
      </c>
      <c r="D15" s="49" t="n">
        <f aca="false">SUM(D18,D16)</f>
        <v>217237</v>
      </c>
      <c r="E15" s="49" t="n">
        <f aca="false">SUM(E18)</f>
        <v>0</v>
      </c>
      <c r="F15" s="50"/>
    </row>
    <row r="16" s="51" customFormat="true" ht="12.75" hidden="false" customHeight="true" outlineLevel="0" collapsed="false">
      <c r="A16" s="52" t="s">
        <v>19</v>
      </c>
      <c r="B16" s="52"/>
      <c r="C16" s="41" t="n">
        <f aca="false">SUM(D16,E16)</f>
        <v>17237</v>
      </c>
      <c r="D16" s="46" t="n">
        <f aca="false">SUM(D17)</f>
        <v>17237</v>
      </c>
      <c r="E16" s="46" t="n">
        <f aca="false">SUM(E18)</f>
        <v>0</v>
      </c>
      <c r="F16" s="50"/>
    </row>
    <row r="17" s="51" customFormat="true" ht="12.75" hidden="false" customHeight="true" outlineLevel="0" collapsed="false">
      <c r="A17" s="52"/>
      <c r="B17" s="52" t="s">
        <v>24</v>
      </c>
      <c r="C17" s="41" t="n">
        <f aca="false">SUM(D17,E17)</f>
        <v>17237</v>
      </c>
      <c r="D17" s="46" t="n">
        <v>17237</v>
      </c>
      <c r="E17" s="46" t="n">
        <v>0</v>
      </c>
      <c r="F17" s="50"/>
    </row>
    <row r="18" s="51" customFormat="true" ht="12.75" hidden="false" customHeight="true" outlineLevel="0" collapsed="false">
      <c r="A18" s="52" t="s">
        <v>25</v>
      </c>
      <c r="B18" s="52"/>
      <c r="C18" s="41" t="n">
        <f aca="false">SUM(D18,E18)</f>
        <v>200000</v>
      </c>
      <c r="D18" s="46" t="n">
        <f aca="false">SUM(D19:D19)</f>
        <v>200000</v>
      </c>
      <c r="E18" s="46" t="n">
        <f aca="false">SUM(E19)</f>
        <v>0</v>
      </c>
      <c r="F18" s="50"/>
    </row>
    <row r="19" s="51" customFormat="true" ht="29.25" hidden="false" customHeight="true" outlineLevel="0" collapsed="false">
      <c r="A19" s="53"/>
      <c r="B19" s="54" t="s">
        <v>26</v>
      </c>
      <c r="C19" s="41" t="n">
        <f aca="false">SUM(D19,E19)</f>
        <v>200000</v>
      </c>
      <c r="D19" s="41" t="n">
        <f aca="false">200000</f>
        <v>200000</v>
      </c>
      <c r="E19" s="55" t="n">
        <v>0</v>
      </c>
      <c r="F19" s="50"/>
    </row>
    <row r="20" s="57" customFormat="true" ht="13.5" hidden="false" customHeight="true" outlineLevel="0" collapsed="false">
      <c r="A20" s="47" t="s">
        <v>27</v>
      </c>
      <c r="B20" s="48" t="s">
        <v>28</v>
      </c>
      <c r="C20" s="36" t="n">
        <f aca="false">SUM(D20,E20)</f>
        <v>966900</v>
      </c>
      <c r="D20" s="36" t="n">
        <f aca="false">SUM(D21,D26)</f>
        <v>180400</v>
      </c>
      <c r="E20" s="36" t="n">
        <f aca="false">SUM(E21,E26)</f>
        <v>786500</v>
      </c>
      <c r="F20" s="56"/>
    </row>
    <row r="21" s="61" customFormat="true" ht="12.75" hidden="false" customHeight="true" outlineLevel="0" collapsed="false">
      <c r="A21" s="58" t="s">
        <v>19</v>
      </c>
      <c r="B21" s="59"/>
      <c r="C21" s="41" t="n">
        <f aca="false">SUM(D21,E21)</f>
        <v>90500</v>
      </c>
      <c r="D21" s="41" t="n">
        <f aca="false">SUM(D22:D25)</f>
        <v>70000</v>
      </c>
      <c r="E21" s="41" t="n">
        <f aca="false">SUM(E22:E25)</f>
        <v>20500</v>
      </c>
      <c r="F21" s="60"/>
    </row>
    <row r="22" s="61" customFormat="true" ht="10.5" hidden="false" customHeight="true" outlineLevel="0" collapsed="false">
      <c r="A22" s="52"/>
      <c r="B22" s="62" t="s">
        <v>29</v>
      </c>
      <c r="C22" s="41" t="n">
        <f aca="false">SUM(D22,E22)</f>
        <v>10000</v>
      </c>
      <c r="D22" s="41" t="n">
        <v>10000</v>
      </c>
      <c r="E22" s="55" t="n">
        <v>0</v>
      </c>
      <c r="F22" s="60"/>
    </row>
    <row r="23" s="61" customFormat="true" ht="39.75" hidden="false" customHeight="true" outlineLevel="0" collapsed="false">
      <c r="A23" s="63"/>
      <c r="B23" s="43" t="s">
        <v>30</v>
      </c>
      <c r="C23" s="41" t="n">
        <f aca="false">SUM(D23,E23)</f>
        <v>60000</v>
      </c>
      <c r="D23" s="41" t="n">
        <v>60000</v>
      </c>
      <c r="E23" s="55" t="n">
        <v>0</v>
      </c>
      <c r="F23" s="60"/>
    </row>
    <row r="24" s="61" customFormat="true" ht="11.25" hidden="false" customHeight="true" outlineLevel="0" collapsed="false">
      <c r="A24" s="63"/>
      <c r="B24" s="43" t="s">
        <v>31</v>
      </c>
      <c r="C24" s="41" t="n">
        <f aca="false">SUM(D24,E24)</f>
        <v>20000</v>
      </c>
      <c r="D24" s="41" t="n">
        <v>0</v>
      </c>
      <c r="E24" s="55" t="n">
        <v>20000</v>
      </c>
      <c r="F24" s="60"/>
    </row>
    <row r="25" s="61" customFormat="true" ht="12.75" hidden="false" customHeight="true" outlineLevel="0" collapsed="false">
      <c r="A25" s="63"/>
      <c r="B25" s="43" t="s">
        <v>32</v>
      </c>
      <c r="C25" s="41" t="n">
        <f aca="false">SUM(D25,E25)</f>
        <v>500</v>
      </c>
      <c r="D25" s="41" t="n">
        <v>0</v>
      </c>
      <c r="E25" s="55" t="n">
        <v>500</v>
      </c>
      <c r="F25" s="60"/>
    </row>
    <row r="26" s="61" customFormat="true" ht="12.75" hidden="false" customHeight="true" outlineLevel="0" collapsed="false">
      <c r="A26" s="52" t="s">
        <v>25</v>
      </c>
      <c r="B26" s="52"/>
      <c r="C26" s="41" t="n">
        <f aca="false">SUM(D26,E26)</f>
        <v>876400</v>
      </c>
      <c r="D26" s="41" t="n">
        <f aca="false">SUM(D27:D28)</f>
        <v>110400</v>
      </c>
      <c r="E26" s="41" t="n">
        <f aca="false">SUM(E27:E28)</f>
        <v>766000</v>
      </c>
      <c r="F26" s="60"/>
    </row>
    <row r="27" s="61" customFormat="true" ht="32.25" hidden="false" customHeight="true" outlineLevel="0" collapsed="false">
      <c r="A27" s="52"/>
      <c r="B27" s="64" t="s">
        <v>33</v>
      </c>
      <c r="C27" s="41" t="n">
        <f aca="false">SUM(D27:E27)</f>
        <v>360400</v>
      </c>
      <c r="D27" s="41" t="n">
        <v>110400</v>
      </c>
      <c r="E27" s="55" t="n">
        <f aca="false">0+250000</f>
        <v>250000</v>
      </c>
      <c r="F27" s="60"/>
    </row>
    <row r="28" s="61" customFormat="true" ht="29.25" hidden="false" customHeight="true" outlineLevel="0" collapsed="false">
      <c r="A28" s="63"/>
      <c r="B28" s="43" t="s">
        <v>34</v>
      </c>
      <c r="C28" s="41" t="n">
        <f aca="false">SUM(D28:E28)</f>
        <v>516000</v>
      </c>
      <c r="D28" s="41" t="n">
        <v>0</v>
      </c>
      <c r="E28" s="55" t="n">
        <v>516000</v>
      </c>
      <c r="F28" s="60"/>
    </row>
    <row r="29" s="61" customFormat="true" ht="13.5" hidden="false" customHeight="true" outlineLevel="0" collapsed="false">
      <c r="A29" s="47" t="s">
        <v>35</v>
      </c>
      <c r="B29" s="65" t="s">
        <v>36</v>
      </c>
      <c r="C29" s="36" t="n">
        <f aca="false">SUM(D29,E29)</f>
        <v>10499016</v>
      </c>
      <c r="D29" s="36" t="n">
        <f aca="false">SUM(D30,D39)</f>
        <v>8781497</v>
      </c>
      <c r="E29" s="36" t="n">
        <f aca="false">SUM(E30,E39)</f>
        <v>1717519</v>
      </c>
      <c r="F29" s="60"/>
    </row>
    <row r="30" s="61" customFormat="true" ht="12.75" hidden="false" customHeight="true" outlineLevel="0" collapsed="false">
      <c r="A30" s="52" t="s">
        <v>19</v>
      </c>
      <c r="B30" s="52"/>
      <c r="C30" s="41" t="n">
        <f aca="false">SUM(D30,E30)</f>
        <v>5058316</v>
      </c>
      <c r="D30" s="41" t="n">
        <f aca="false">SUM(D31:D38)</f>
        <v>3340797</v>
      </c>
      <c r="E30" s="41" t="n">
        <f aca="false">SUM(E31:E38)</f>
        <v>1717519</v>
      </c>
      <c r="F30" s="60"/>
    </row>
    <row r="31" s="61" customFormat="true" ht="19.5" hidden="false" customHeight="true" outlineLevel="0" collapsed="false">
      <c r="A31" s="63"/>
      <c r="B31" s="54" t="s">
        <v>37</v>
      </c>
      <c r="C31" s="41" t="n">
        <f aca="false">SUM(D31,E31)</f>
        <v>1532500</v>
      </c>
      <c r="D31" s="41" t="n">
        <f aca="false">811500+708500</f>
        <v>1520000</v>
      </c>
      <c r="E31" s="66" t="n">
        <v>12500</v>
      </c>
      <c r="F31" s="60"/>
    </row>
    <row r="32" s="61" customFormat="true" ht="39" hidden="false" customHeight="true" outlineLevel="0" collapsed="false">
      <c r="A32" s="63"/>
      <c r="B32" s="43" t="s">
        <v>38</v>
      </c>
      <c r="C32" s="41" t="n">
        <f aca="false">SUM(D32,E32)</f>
        <v>1600100</v>
      </c>
      <c r="D32" s="41" t="n">
        <v>1600100</v>
      </c>
      <c r="E32" s="66" t="n">
        <v>0</v>
      </c>
      <c r="F32" s="60"/>
    </row>
    <row r="33" s="61" customFormat="true" ht="11.25" hidden="false" customHeight="true" outlineLevel="0" collapsed="false">
      <c r="A33" s="63"/>
      <c r="B33" s="43" t="s">
        <v>39</v>
      </c>
      <c r="C33" s="41" t="n">
        <f aca="false">SUM(D33,E33)</f>
        <v>13000</v>
      </c>
      <c r="D33" s="41" t="n">
        <v>13000</v>
      </c>
      <c r="E33" s="66" t="n">
        <v>0</v>
      </c>
      <c r="F33" s="60"/>
    </row>
    <row r="34" s="61" customFormat="true" ht="11.25" hidden="false" customHeight="true" outlineLevel="0" collapsed="false">
      <c r="A34" s="63"/>
      <c r="B34" s="43" t="s">
        <v>40</v>
      </c>
      <c r="C34" s="41" t="n">
        <f aca="false">SUM(D34,E34)</f>
        <v>5047</v>
      </c>
      <c r="D34" s="41" t="n">
        <f aca="false">5000+47</f>
        <v>5047</v>
      </c>
      <c r="E34" s="66" t="n">
        <v>0</v>
      </c>
      <c r="F34" s="60"/>
    </row>
    <row r="35" s="61" customFormat="true" ht="11.25" hidden="false" customHeight="true" outlineLevel="0" collapsed="false">
      <c r="A35" s="63"/>
      <c r="B35" s="43" t="s">
        <v>24</v>
      </c>
      <c r="C35" s="41" t="n">
        <f aca="false">SUM(D35,E35)</f>
        <v>31400</v>
      </c>
      <c r="D35" s="41" t="n">
        <v>31400</v>
      </c>
      <c r="E35" s="66" t="n">
        <v>0</v>
      </c>
      <c r="F35" s="60"/>
    </row>
    <row r="36" s="61" customFormat="true" ht="30" hidden="false" customHeight="true" outlineLevel="0" collapsed="false">
      <c r="A36" s="67"/>
      <c r="B36" s="54" t="s">
        <v>41</v>
      </c>
      <c r="C36" s="41" t="n">
        <f aca="false">SUM(D36,E36)</f>
        <v>520769</v>
      </c>
      <c r="D36" s="41" t="n">
        <v>0</v>
      </c>
      <c r="E36" s="55" t="n">
        <f aca="false">21000+354754+6356+22000+13402+101061+2196</f>
        <v>520769</v>
      </c>
      <c r="F36" s="60"/>
    </row>
    <row r="37" s="61" customFormat="true" ht="30" hidden="false" customHeight="true" outlineLevel="0" collapsed="false">
      <c r="A37" s="63"/>
      <c r="B37" s="68" t="s">
        <v>42</v>
      </c>
      <c r="C37" s="41" t="n">
        <f aca="false">SUM(D37,E37)</f>
        <v>1184250</v>
      </c>
      <c r="D37" s="41" t="n">
        <v>0</v>
      </c>
      <c r="E37" s="55" t="n">
        <v>1184250</v>
      </c>
      <c r="F37" s="60"/>
    </row>
    <row r="38" s="61" customFormat="true" ht="21" hidden="false" customHeight="true" outlineLevel="0" collapsed="false">
      <c r="A38" s="63"/>
      <c r="B38" s="68" t="s">
        <v>43</v>
      </c>
      <c r="C38" s="41" t="n">
        <f aca="false">SUM(D38,E38)</f>
        <v>171250</v>
      </c>
      <c r="D38" s="41" t="n">
        <v>171250</v>
      </c>
      <c r="E38" s="55" t="n">
        <v>0</v>
      </c>
      <c r="F38" s="60"/>
    </row>
    <row r="39" s="51" customFormat="true" ht="12.75" hidden="false" customHeight="true" outlineLevel="0" collapsed="false">
      <c r="A39" s="52" t="s">
        <v>25</v>
      </c>
      <c r="B39" s="52"/>
      <c r="C39" s="41" t="n">
        <f aca="false">SUM(D39,E39)</f>
        <v>5440700</v>
      </c>
      <c r="D39" s="41" t="n">
        <f aca="false">SUM(D40:D41)</f>
        <v>5440700</v>
      </c>
      <c r="E39" s="41" t="n">
        <f aca="false">SUM(E40:E41)</f>
        <v>0</v>
      </c>
      <c r="F39" s="50"/>
    </row>
    <row r="40" s="51" customFormat="true" ht="21" hidden="false" customHeight="true" outlineLevel="0" collapsed="false">
      <c r="A40" s="63"/>
      <c r="B40" s="54" t="s">
        <v>44</v>
      </c>
      <c r="C40" s="41" t="n">
        <f aca="false">SUM(D40,E40)</f>
        <v>790700</v>
      </c>
      <c r="D40" s="41" t="n">
        <v>790700</v>
      </c>
      <c r="E40" s="55" t="n">
        <v>0</v>
      </c>
      <c r="F40" s="50"/>
    </row>
    <row r="41" s="51" customFormat="true" ht="20.25" hidden="false" customHeight="true" outlineLevel="0" collapsed="false">
      <c r="A41" s="63"/>
      <c r="B41" s="54" t="s">
        <v>45</v>
      </c>
      <c r="C41" s="41" t="n">
        <f aca="false">SUM(D41,E41)</f>
        <v>4650000</v>
      </c>
      <c r="D41" s="41" t="n">
        <f aca="false">5000000+2000000+650000-3000000</f>
        <v>4650000</v>
      </c>
      <c r="E41" s="55" t="n">
        <v>0</v>
      </c>
      <c r="F41" s="50"/>
    </row>
    <row r="42" s="71" customFormat="true" ht="13.5" hidden="false" customHeight="true" outlineLevel="0" collapsed="false">
      <c r="A42" s="69" t="n">
        <v>710</v>
      </c>
      <c r="B42" s="48" t="s">
        <v>46</v>
      </c>
      <c r="C42" s="36" t="n">
        <f aca="false">SUM(D42,E42)</f>
        <v>517482</v>
      </c>
      <c r="D42" s="36" t="n">
        <f aca="false">SUM(D43)</f>
        <v>0</v>
      </c>
      <c r="E42" s="36" t="n">
        <f aca="false">SUM(E43)</f>
        <v>517482</v>
      </c>
      <c r="F42" s="70"/>
    </row>
    <row r="43" s="61" customFormat="true" ht="12.75" hidden="false" customHeight="true" outlineLevel="0" collapsed="false">
      <c r="A43" s="52" t="s">
        <v>19</v>
      </c>
      <c r="B43" s="52"/>
      <c r="C43" s="41" t="n">
        <f aca="false">SUM(D43,E43)</f>
        <v>517482</v>
      </c>
      <c r="D43" s="41" t="n">
        <f aca="false">SUM(D44)</f>
        <v>0</v>
      </c>
      <c r="E43" s="41" t="n">
        <f aca="false">SUM(E44)</f>
        <v>517482</v>
      </c>
      <c r="F43" s="60"/>
    </row>
    <row r="44" s="61" customFormat="true" ht="29.25" hidden="false" customHeight="true" outlineLevel="0" collapsed="false">
      <c r="A44" s="67"/>
      <c r="B44" s="54" t="s">
        <v>47</v>
      </c>
      <c r="C44" s="41" t="n">
        <f aca="false">SUM(D44,E44)</f>
        <v>517482</v>
      </c>
      <c r="D44" s="41" t="n">
        <v>0</v>
      </c>
      <c r="E44" s="66" t="n">
        <f aca="false">517000+3000-5500+2982</f>
        <v>517482</v>
      </c>
      <c r="F44" s="60"/>
    </row>
    <row r="45" s="61" customFormat="true" ht="13.5" hidden="false" customHeight="true" outlineLevel="0" collapsed="false">
      <c r="A45" s="69" t="n">
        <v>750</v>
      </c>
      <c r="B45" s="48" t="s">
        <v>48</v>
      </c>
      <c r="C45" s="36" t="n">
        <f aca="false">SUM(D45,E45)</f>
        <v>1053885</v>
      </c>
      <c r="D45" s="36" t="n">
        <f aca="false">SUM(D46)</f>
        <v>761860</v>
      </c>
      <c r="E45" s="36" t="n">
        <f aca="false">SUM(E46)</f>
        <v>292025</v>
      </c>
      <c r="F45" s="60"/>
    </row>
    <row r="46" s="61" customFormat="true" ht="12.75" hidden="false" customHeight="true" outlineLevel="0" collapsed="false">
      <c r="A46" s="52" t="s">
        <v>19</v>
      </c>
      <c r="B46" s="52"/>
      <c r="C46" s="41" t="n">
        <f aca="false">SUM(D46,E46)</f>
        <v>1053885</v>
      </c>
      <c r="D46" s="41" t="n">
        <f aca="false">SUM(D47:D55)</f>
        <v>761860</v>
      </c>
      <c r="E46" s="41" t="n">
        <f aca="false">SUM(E47:E54)</f>
        <v>292025</v>
      </c>
      <c r="F46" s="60"/>
    </row>
    <row r="47" s="71" customFormat="true" ht="13.5" hidden="false" customHeight="true" outlineLevel="0" collapsed="false">
      <c r="A47" s="72" t="s">
        <v>49</v>
      </c>
      <c r="B47" s="54" t="s">
        <v>50</v>
      </c>
      <c r="C47" s="41" t="n">
        <f aca="false">SUM(D47,E47)</f>
        <v>22319</v>
      </c>
      <c r="D47" s="41" t="n">
        <f aca="false">3400+4000+1194</f>
        <v>8594</v>
      </c>
      <c r="E47" s="41" t="n">
        <f aca="false">5600+8125</f>
        <v>13725</v>
      </c>
      <c r="F47" s="70"/>
    </row>
    <row r="48" s="61" customFormat="true" ht="39.75" hidden="false" customHeight="true" outlineLevel="0" collapsed="false">
      <c r="A48" s="63"/>
      <c r="B48" s="43" t="s">
        <v>51</v>
      </c>
      <c r="C48" s="41" t="n">
        <f aca="false">SUM(D48,E48)</f>
        <v>22000</v>
      </c>
      <c r="D48" s="41" t="n">
        <v>22000</v>
      </c>
      <c r="E48" s="66" t="n">
        <v>0</v>
      </c>
      <c r="F48" s="60"/>
    </row>
    <row r="49" s="61" customFormat="true" ht="13.5" hidden="false" customHeight="true" outlineLevel="0" collapsed="false">
      <c r="A49" s="63"/>
      <c r="B49" s="43" t="s">
        <v>52</v>
      </c>
      <c r="C49" s="41" t="n">
        <f aca="false">SUM(D49,E49)</f>
        <v>1716</v>
      </c>
      <c r="D49" s="41" t="n">
        <v>1716</v>
      </c>
      <c r="E49" s="66" t="n">
        <v>0</v>
      </c>
      <c r="F49" s="60"/>
    </row>
    <row r="50" s="61" customFormat="true" ht="14.25" hidden="false" customHeight="true" outlineLevel="0" collapsed="false">
      <c r="A50" s="67"/>
      <c r="B50" s="54" t="s">
        <v>24</v>
      </c>
      <c r="C50" s="41" t="n">
        <f aca="false">SUM(D50,E50)</f>
        <v>66300</v>
      </c>
      <c r="D50" s="41" t="n">
        <f aca="false">30900+35400</f>
        <v>66300</v>
      </c>
      <c r="E50" s="66" t="n">
        <v>0</v>
      </c>
      <c r="F50" s="60"/>
    </row>
    <row r="51" s="61" customFormat="true" ht="30.75" hidden="false" customHeight="true" outlineLevel="0" collapsed="false">
      <c r="A51" s="67"/>
      <c r="B51" s="54" t="s">
        <v>16</v>
      </c>
      <c r="C51" s="41" t="n">
        <f aca="false">SUM(D51,E51)</f>
        <v>629500</v>
      </c>
      <c r="D51" s="41" t="n">
        <v>629500</v>
      </c>
      <c r="E51" s="66" t="n">
        <v>0</v>
      </c>
      <c r="F51" s="60"/>
    </row>
    <row r="52" s="61" customFormat="true" ht="30" hidden="false" customHeight="true" outlineLevel="0" collapsed="false">
      <c r="A52" s="67"/>
      <c r="B52" s="54" t="s">
        <v>41</v>
      </c>
      <c r="C52" s="41" t="n">
        <f aca="false">SUM(D52,E52)</f>
        <v>267300</v>
      </c>
      <c r="D52" s="41" t="n">
        <v>0</v>
      </c>
      <c r="E52" s="55" t="n">
        <f aca="false">271300-4000</f>
        <v>267300</v>
      </c>
      <c r="F52" s="60"/>
    </row>
    <row r="53" s="61" customFormat="true" ht="30" hidden="false" customHeight="true" outlineLevel="0" collapsed="false">
      <c r="A53" s="67"/>
      <c r="B53" s="54" t="s">
        <v>53</v>
      </c>
      <c r="C53" s="41" t="n">
        <f aca="false">SUM(D53,E53)</f>
        <v>11000</v>
      </c>
      <c r="D53" s="41" t="n">
        <v>0</v>
      </c>
      <c r="E53" s="55" t="n">
        <f aca="false">14000-3000</f>
        <v>11000</v>
      </c>
      <c r="F53" s="60"/>
    </row>
    <row r="54" s="61" customFormat="true" ht="28.5" hidden="false" customHeight="true" outlineLevel="0" collapsed="false">
      <c r="A54" s="63"/>
      <c r="B54" s="68" t="s">
        <v>54</v>
      </c>
      <c r="C54" s="41" t="n">
        <f aca="false">SUM(D54,E54)</f>
        <v>19750</v>
      </c>
      <c r="D54" s="41" t="n">
        <v>19750</v>
      </c>
      <c r="E54" s="55" t="n">
        <v>0</v>
      </c>
      <c r="F54" s="60"/>
    </row>
    <row r="55" s="61" customFormat="true" ht="28.5" hidden="false" customHeight="true" outlineLevel="0" collapsed="false">
      <c r="A55" s="63"/>
      <c r="B55" s="68" t="s">
        <v>55</v>
      </c>
      <c r="C55" s="41" t="n">
        <f aca="false">SUM(D55,E55)</f>
        <v>14000</v>
      </c>
      <c r="D55" s="41" t="n">
        <v>14000</v>
      </c>
      <c r="E55" s="55" t="n">
        <v>0</v>
      </c>
      <c r="F55" s="60"/>
    </row>
    <row r="56" s="61" customFormat="true" ht="18.75" hidden="false" customHeight="true" outlineLevel="0" collapsed="false">
      <c r="A56" s="69" t="n">
        <v>751</v>
      </c>
      <c r="B56" s="48" t="s">
        <v>56</v>
      </c>
      <c r="C56" s="36" t="n">
        <f aca="false">SUM(D56,E56)</f>
        <v>152705</v>
      </c>
      <c r="D56" s="36" t="n">
        <f aca="false">SUM(D57)</f>
        <v>152705</v>
      </c>
      <c r="E56" s="36" t="n">
        <f aca="false">SUM(E57)</f>
        <v>0</v>
      </c>
      <c r="F56" s="60"/>
    </row>
    <row r="57" s="61" customFormat="true" ht="12.75" hidden="false" customHeight="true" outlineLevel="0" collapsed="false">
      <c r="A57" s="52" t="s">
        <v>19</v>
      </c>
      <c r="B57" s="52"/>
      <c r="C57" s="41" t="n">
        <f aca="false">SUM(D57,E57)</f>
        <v>152705</v>
      </c>
      <c r="D57" s="41" t="n">
        <f aca="false">SUM(D58)</f>
        <v>152705</v>
      </c>
      <c r="E57" s="41" t="n">
        <f aca="false">SUM(E58)</f>
        <v>0</v>
      </c>
      <c r="F57" s="60"/>
    </row>
    <row r="58" s="61" customFormat="true" ht="30.75" hidden="false" customHeight="true" outlineLevel="0" collapsed="false">
      <c r="A58" s="69"/>
      <c r="B58" s="54" t="s">
        <v>16</v>
      </c>
      <c r="C58" s="41" t="n">
        <f aca="false">SUM(D58,E58)</f>
        <v>152705</v>
      </c>
      <c r="D58" s="41" t="n">
        <f aca="false">17789+58771+81000-4855</f>
        <v>152705</v>
      </c>
      <c r="E58" s="66" t="n">
        <v>0</v>
      </c>
      <c r="F58" s="60"/>
    </row>
    <row r="59" s="61" customFormat="true" ht="16.5" hidden="false" customHeight="true" outlineLevel="0" collapsed="false">
      <c r="A59" s="69" t="n">
        <v>754</v>
      </c>
      <c r="B59" s="48" t="s">
        <v>57</v>
      </c>
      <c r="C59" s="36" t="n">
        <f aca="false">SUM(D59,E59)</f>
        <v>8634708</v>
      </c>
      <c r="D59" s="36" t="n">
        <f aca="false">SUM(D60,D67)</f>
        <v>111587</v>
      </c>
      <c r="E59" s="36" t="n">
        <f aca="false">SUM(E60,E67)</f>
        <v>8523121</v>
      </c>
      <c r="F59" s="60"/>
    </row>
    <row r="60" s="61" customFormat="true" ht="12.75" hidden="false" customHeight="true" outlineLevel="0" collapsed="false">
      <c r="A60" s="52" t="s">
        <v>19</v>
      </c>
      <c r="B60" s="52"/>
      <c r="C60" s="41" t="n">
        <f aca="false">SUM(D60,E60)</f>
        <v>8376208</v>
      </c>
      <c r="D60" s="41" t="n">
        <f aca="false">SUM(D61:D65)</f>
        <v>111587</v>
      </c>
      <c r="E60" s="41" t="n">
        <f aca="false">SUM(E61:E66)</f>
        <v>8264621</v>
      </c>
      <c r="F60" s="60"/>
    </row>
    <row r="61" s="61" customFormat="true" ht="11.25" hidden="false" customHeight="true" outlineLevel="0" collapsed="false">
      <c r="A61" s="67"/>
      <c r="B61" s="73" t="s">
        <v>58</v>
      </c>
      <c r="C61" s="41" t="n">
        <f aca="false">SUM(D61,E61)</f>
        <v>102000</v>
      </c>
      <c r="D61" s="41" t="n">
        <v>102000</v>
      </c>
      <c r="E61" s="55" t="n">
        <v>0</v>
      </c>
      <c r="F61" s="60"/>
    </row>
    <row r="62" s="61" customFormat="true" ht="11.25" hidden="false" customHeight="true" outlineLevel="0" collapsed="false">
      <c r="A62" s="67"/>
      <c r="B62" s="73" t="s">
        <v>59</v>
      </c>
      <c r="C62" s="41" t="n">
        <f aca="false">SUM(D62,E62)</f>
        <v>12660</v>
      </c>
      <c r="D62" s="41" t="n">
        <v>0</v>
      </c>
      <c r="E62" s="55" t="n">
        <v>12660</v>
      </c>
      <c r="F62" s="60"/>
    </row>
    <row r="63" s="61" customFormat="true" ht="11.25" hidden="false" customHeight="true" outlineLevel="0" collapsed="false">
      <c r="A63" s="67"/>
      <c r="B63" s="73" t="s">
        <v>24</v>
      </c>
      <c r="C63" s="41" t="n">
        <f aca="false">SUM(D63,E63)</f>
        <v>9587</v>
      </c>
      <c r="D63" s="41" t="n">
        <v>9587</v>
      </c>
      <c r="E63" s="55" t="n">
        <v>0</v>
      </c>
      <c r="F63" s="60"/>
    </row>
    <row r="64" s="61" customFormat="true" ht="30" hidden="false" customHeight="true" outlineLevel="0" collapsed="false">
      <c r="A64" s="67"/>
      <c r="B64" s="54" t="s">
        <v>41</v>
      </c>
      <c r="C64" s="41" t="n">
        <f aca="false">SUM(D64,E64)</f>
        <v>8249325</v>
      </c>
      <c r="D64" s="41" t="n">
        <v>0</v>
      </c>
      <c r="E64" s="55" t="n">
        <f aca="false">8273000-25000+1325</f>
        <v>8249325</v>
      </c>
      <c r="F64" s="60"/>
    </row>
    <row r="65" s="61" customFormat="true" ht="28.5" hidden="false" customHeight="true" outlineLevel="0" collapsed="false">
      <c r="A65" s="63"/>
      <c r="B65" s="68" t="s">
        <v>54</v>
      </c>
      <c r="C65" s="41" t="n">
        <f aca="false">SUM(D65,E65)</f>
        <v>1025</v>
      </c>
      <c r="D65" s="41" t="n">
        <v>0</v>
      </c>
      <c r="E65" s="55" t="n">
        <v>1025</v>
      </c>
      <c r="F65" s="60"/>
    </row>
    <row r="66" s="61" customFormat="true" ht="21" hidden="false" customHeight="true" outlineLevel="0" collapsed="false">
      <c r="A66" s="63"/>
      <c r="B66" s="68" t="s">
        <v>43</v>
      </c>
      <c r="C66" s="41" t="n">
        <f aca="false">SUM(D66,E66)</f>
        <v>1611</v>
      </c>
      <c r="D66" s="41" t="n">
        <v>0</v>
      </c>
      <c r="E66" s="55" t="n">
        <v>1611</v>
      </c>
      <c r="F66" s="60"/>
    </row>
    <row r="67" s="61" customFormat="true" ht="12" hidden="false" customHeight="true" outlineLevel="0" collapsed="false">
      <c r="A67" s="52" t="s">
        <v>60</v>
      </c>
      <c r="B67" s="52"/>
      <c r="C67" s="41" t="n">
        <f aca="false">SUM(D67,E67)</f>
        <v>258500</v>
      </c>
      <c r="D67" s="41" t="n">
        <f aca="false">SUM(D68:D69)</f>
        <v>0</v>
      </c>
      <c r="E67" s="41" t="n">
        <f aca="false">SUM(E68:E69)</f>
        <v>258500</v>
      </c>
      <c r="F67" s="60"/>
    </row>
    <row r="68" s="61" customFormat="true" ht="28.5" hidden="false" customHeight="true" outlineLevel="0" collapsed="false">
      <c r="A68" s="63"/>
      <c r="B68" s="68" t="s">
        <v>61</v>
      </c>
      <c r="C68" s="41" t="n">
        <f aca="false">SUM(D68:E68)</f>
        <v>253500</v>
      </c>
      <c r="D68" s="41" t="n">
        <v>0</v>
      </c>
      <c r="E68" s="55" t="n">
        <f aca="false">55500+198000</f>
        <v>253500</v>
      </c>
      <c r="F68" s="60"/>
    </row>
    <row r="69" s="61" customFormat="true" ht="28.5" hidden="false" customHeight="true" outlineLevel="0" collapsed="false">
      <c r="A69" s="63"/>
      <c r="B69" s="68" t="s">
        <v>62</v>
      </c>
      <c r="C69" s="41" t="n">
        <f aca="false">SUM(D69:E69)</f>
        <v>5000</v>
      </c>
      <c r="D69" s="41" t="n">
        <v>0</v>
      </c>
      <c r="E69" s="55" t="n">
        <v>5000</v>
      </c>
      <c r="F69" s="60"/>
    </row>
    <row r="70" s="61" customFormat="true" ht="28.5" hidden="false" customHeight="true" outlineLevel="0" collapsed="false">
      <c r="A70" s="69" t="n">
        <v>756</v>
      </c>
      <c r="B70" s="48" t="s">
        <v>63</v>
      </c>
      <c r="C70" s="36" t="n">
        <f aca="false">SUM(D70,E70)</f>
        <v>162601946</v>
      </c>
      <c r="D70" s="36" t="n">
        <f aca="false">SUM(D71,D90)</f>
        <v>140947944</v>
      </c>
      <c r="E70" s="36" t="n">
        <f aca="false">SUM(E71)</f>
        <v>21654002</v>
      </c>
      <c r="F70" s="60"/>
    </row>
    <row r="71" s="61" customFormat="true" ht="12.75" hidden="false" customHeight="true" outlineLevel="0" collapsed="false">
      <c r="A71" s="52" t="s">
        <v>19</v>
      </c>
      <c r="B71" s="52"/>
      <c r="C71" s="41" t="n">
        <f aca="false">SUM(D71,E71)</f>
        <v>159101946</v>
      </c>
      <c r="D71" s="41" t="n">
        <f aca="false">SUM(D72:D89)</f>
        <v>137447944</v>
      </c>
      <c r="E71" s="41" t="n">
        <f aca="false">SUM(E72:E89)</f>
        <v>21654002</v>
      </c>
      <c r="F71" s="60"/>
    </row>
    <row r="72" s="61" customFormat="true" ht="20.25" hidden="false" customHeight="true" outlineLevel="0" collapsed="false">
      <c r="A72" s="67"/>
      <c r="B72" s="54" t="s">
        <v>64</v>
      </c>
      <c r="C72" s="41" t="n">
        <f aca="false">SUM(D72,E72)</f>
        <v>84854508</v>
      </c>
      <c r="D72" s="41" t="n">
        <f aca="false">70548122-2309-4170507</f>
        <v>66375306</v>
      </c>
      <c r="E72" s="55" t="n">
        <f aca="false">19692763-645-1212916</f>
        <v>18479202</v>
      </c>
      <c r="F72" s="60"/>
    </row>
    <row r="73" s="61" customFormat="true" ht="21" hidden="false" customHeight="true" outlineLevel="0" collapsed="false">
      <c r="A73" s="67"/>
      <c r="B73" s="54" t="s">
        <v>65</v>
      </c>
      <c r="C73" s="41" t="n">
        <f aca="false">SUM(D73,E73)</f>
        <v>6000000</v>
      </c>
      <c r="D73" s="41" t="n">
        <v>4900000</v>
      </c>
      <c r="E73" s="55" t="n">
        <v>1100000</v>
      </c>
      <c r="F73" s="60"/>
    </row>
    <row r="74" s="61" customFormat="true" ht="12" hidden="false" customHeight="true" outlineLevel="0" collapsed="false">
      <c r="A74" s="67"/>
      <c r="B74" s="54" t="s">
        <v>66</v>
      </c>
      <c r="C74" s="41" t="n">
        <f aca="false">SUM(D74,E74)</f>
        <v>43000000</v>
      </c>
      <c r="D74" s="41" t="n">
        <f aca="false">31350000+8800000+2850000</f>
        <v>43000000</v>
      </c>
      <c r="E74" s="55" t="n">
        <v>0</v>
      </c>
      <c r="F74" s="60"/>
    </row>
    <row r="75" s="61" customFormat="true" ht="12" hidden="false" customHeight="true" outlineLevel="0" collapsed="false">
      <c r="A75" s="67"/>
      <c r="B75" s="54" t="s">
        <v>67</v>
      </c>
      <c r="C75" s="41" t="n">
        <f aca="false">SUM(D75,E75)</f>
        <v>285000</v>
      </c>
      <c r="D75" s="41" t="n">
        <f aca="false">11000+224000+50000</f>
        <v>285000</v>
      </c>
      <c r="E75" s="55" t="n">
        <v>0</v>
      </c>
      <c r="F75" s="60"/>
    </row>
    <row r="76" s="61" customFormat="true" ht="12" hidden="false" customHeight="true" outlineLevel="0" collapsed="false">
      <c r="A76" s="67"/>
      <c r="B76" s="54" t="s">
        <v>68</v>
      </c>
      <c r="C76" s="41" t="n">
        <f aca="false">SUM(D76,E76)</f>
        <v>2900</v>
      </c>
      <c r="D76" s="41" t="n">
        <f aca="false">2300+600</f>
        <v>2900</v>
      </c>
      <c r="E76" s="55" t="n">
        <v>0</v>
      </c>
      <c r="F76" s="60"/>
    </row>
    <row r="77" s="61" customFormat="true" ht="11.25" hidden="false" customHeight="true" outlineLevel="0" collapsed="false">
      <c r="A77" s="67"/>
      <c r="B77" s="54" t="s">
        <v>69</v>
      </c>
      <c r="C77" s="41" t="n">
        <f aca="false">SUM(D77,E77)</f>
        <v>3500000</v>
      </c>
      <c r="D77" s="41" t="n">
        <f aca="false">1850000+1150000+500000</f>
        <v>3500000</v>
      </c>
      <c r="E77" s="55" t="n">
        <v>0</v>
      </c>
      <c r="F77" s="60"/>
    </row>
    <row r="78" s="61" customFormat="true" ht="20.25" hidden="false" customHeight="true" outlineLevel="0" collapsed="false">
      <c r="A78" s="53"/>
      <c r="B78" s="54" t="s">
        <v>70</v>
      </c>
      <c r="C78" s="41" t="n">
        <f aca="false">SUM(D78,E78)</f>
        <v>200000</v>
      </c>
      <c r="D78" s="41" t="n">
        <v>200000</v>
      </c>
      <c r="E78" s="55" t="n">
        <v>0</v>
      </c>
      <c r="F78" s="60"/>
    </row>
    <row r="79" s="61" customFormat="true" ht="12" hidden="false" customHeight="true" outlineLevel="0" collapsed="false">
      <c r="A79" s="53"/>
      <c r="B79" s="54" t="s">
        <v>71</v>
      </c>
      <c r="C79" s="41" t="n">
        <f aca="false">SUM(D79,E79)</f>
        <v>800000</v>
      </c>
      <c r="D79" s="41" t="n">
        <f aca="false">400000+400000</f>
        <v>800000</v>
      </c>
      <c r="E79" s="55" t="n">
        <v>0</v>
      </c>
      <c r="F79" s="60"/>
    </row>
    <row r="80" s="61" customFormat="true" ht="12" hidden="false" customHeight="true" outlineLevel="0" collapsed="false">
      <c r="A80" s="53"/>
      <c r="B80" s="54" t="s">
        <v>72</v>
      </c>
      <c r="C80" s="41" t="n">
        <f aca="false">SUM(D80,E80)</f>
        <v>3000000</v>
      </c>
      <c r="D80" s="41" t="n">
        <v>3000000</v>
      </c>
      <c r="E80" s="55" t="n">
        <v>0</v>
      </c>
      <c r="F80" s="60"/>
    </row>
    <row r="81" s="61" customFormat="true" ht="11.25" hidden="false" customHeight="true" outlineLevel="0" collapsed="false">
      <c r="A81" s="67"/>
      <c r="B81" s="54" t="s">
        <v>73</v>
      </c>
      <c r="C81" s="41" t="n">
        <f aca="false">SUM(D81,E81)</f>
        <v>1978200</v>
      </c>
      <c r="D81" s="41" t="n">
        <v>0</v>
      </c>
      <c r="E81" s="55" t="n">
        <f aca="false">1578200+400000</f>
        <v>1978200</v>
      </c>
      <c r="F81" s="60"/>
    </row>
    <row r="82" s="61" customFormat="true" ht="12" hidden="false" customHeight="true" outlineLevel="0" collapsed="false">
      <c r="A82" s="53"/>
      <c r="B82" s="54" t="s">
        <v>74</v>
      </c>
      <c r="C82" s="41" t="n">
        <f aca="false">SUM(D82,E82)</f>
        <v>3550000</v>
      </c>
      <c r="D82" s="41" t="n">
        <v>3550000</v>
      </c>
      <c r="E82" s="55" t="n">
        <v>0</v>
      </c>
      <c r="F82" s="60"/>
    </row>
    <row r="83" s="61" customFormat="true" ht="12" hidden="false" customHeight="true" outlineLevel="0" collapsed="false">
      <c r="A83" s="67"/>
      <c r="B83" s="54" t="s">
        <v>75</v>
      </c>
      <c r="C83" s="41" t="n">
        <f aca="false">SUM(D83,E83)</f>
        <v>1670000</v>
      </c>
      <c r="D83" s="41" t="n">
        <f aca="false">1600000+70000</f>
        <v>1670000</v>
      </c>
      <c r="E83" s="55" t="n">
        <v>0</v>
      </c>
      <c r="F83" s="60"/>
    </row>
    <row r="84" s="61" customFormat="true" ht="22.5" hidden="false" customHeight="true" outlineLevel="0" collapsed="false">
      <c r="A84" s="67"/>
      <c r="B84" s="54" t="s">
        <v>76</v>
      </c>
      <c r="C84" s="41" t="n">
        <f aca="false">SUM(D84,E84)</f>
        <v>3802450</v>
      </c>
      <c r="D84" s="41" t="n">
        <f aca="false">3545000-94550+255400</f>
        <v>3705850</v>
      </c>
      <c r="E84" s="55" t="n">
        <f aca="false">50000+20000+26600</f>
        <v>96600</v>
      </c>
      <c r="F84" s="60"/>
    </row>
    <row r="85" s="71" customFormat="true" ht="14.25" hidden="false" customHeight="true" outlineLevel="0" collapsed="false">
      <c r="A85" s="74"/>
      <c r="B85" s="54" t="s">
        <v>77</v>
      </c>
      <c r="C85" s="41" t="n">
        <f aca="false">SUM(D85,E85)</f>
        <v>5433750</v>
      </c>
      <c r="D85" s="41" t="n">
        <f aca="false">200000+5000000+1000000-766250</f>
        <v>5433750</v>
      </c>
      <c r="E85" s="55" t="n">
        <v>0</v>
      </c>
      <c r="F85" s="70"/>
    </row>
    <row r="86" s="71" customFormat="true" ht="14.25" hidden="false" customHeight="true" outlineLevel="0" collapsed="false">
      <c r="A86" s="74"/>
      <c r="B86" s="54" t="s">
        <v>78</v>
      </c>
      <c r="C86" s="41" t="n">
        <f aca="false">SUM(D86,E86)</f>
        <v>150</v>
      </c>
      <c r="D86" s="41" t="n">
        <v>150</v>
      </c>
      <c r="E86" s="55" t="n">
        <v>0</v>
      </c>
      <c r="F86" s="70"/>
    </row>
    <row r="87" s="61" customFormat="true" ht="12.75" hidden="false" customHeight="true" outlineLevel="0" collapsed="false">
      <c r="A87" s="53"/>
      <c r="B87" s="54" t="s">
        <v>79</v>
      </c>
      <c r="C87" s="41" t="n">
        <f aca="false">SUM(D87,E87)</f>
        <v>275300</v>
      </c>
      <c r="D87" s="41" t="n">
        <f aca="false">223000+52300</f>
        <v>275300</v>
      </c>
      <c r="E87" s="55" t="n">
        <v>0</v>
      </c>
      <c r="F87" s="60"/>
    </row>
    <row r="88" s="61" customFormat="true" ht="13.5" hidden="false" customHeight="true" outlineLevel="0" collapsed="false">
      <c r="A88" s="53"/>
      <c r="B88" s="54" t="s">
        <v>39</v>
      </c>
      <c r="C88" s="41" t="n">
        <f aca="false">SUM(D88,E88)</f>
        <v>535900</v>
      </c>
      <c r="D88" s="41" t="n">
        <f aca="false">531500+4400</f>
        <v>535900</v>
      </c>
      <c r="E88" s="55" t="n">
        <v>0</v>
      </c>
      <c r="F88" s="60"/>
    </row>
    <row r="89" s="61" customFormat="true" ht="21" hidden="false" customHeight="true" outlineLevel="0" collapsed="false">
      <c r="A89" s="67"/>
      <c r="B89" s="54" t="s">
        <v>80</v>
      </c>
      <c r="C89" s="41" t="n">
        <f aca="false">SUM(D89,E89)</f>
        <v>213788</v>
      </c>
      <c r="D89" s="41" t="n">
        <v>213788</v>
      </c>
      <c r="E89" s="55" t="n">
        <v>0</v>
      </c>
      <c r="F89" s="60"/>
    </row>
    <row r="90" s="61" customFormat="true" ht="11.25" hidden="false" customHeight="true" outlineLevel="0" collapsed="false">
      <c r="A90" s="75" t="s">
        <v>60</v>
      </c>
      <c r="B90" s="75"/>
      <c r="C90" s="41" t="n">
        <f aca="false">SUM(D90:E90)</f>
        <v>3500000</v>
      </c>
      <c r="D90" s="41" t="n">
        <f aca="false">SUM(D91)</f>
        <v>3500000</v>
      </c>
      <c r="E90" s="41" t="n">
        <f aca="false">SUM(E91)</f>
        <v>0</v>
      </c>
      <c r="F90" s="60"/>
    </row>
    <row r="91" s="61" customFormat="true" ht="12.75" hidden="false" customHeight="true" outlineLevel="0" collapsed="false">
      <c r="A91" s="67"/>
      <c r="B91" s="54" t="s">
        <v>81</v>
      </c>
      <c r="C91" s="41" t="n">
        <f aca="false">SUM(D91:E91)</f>
        <v>3500000</v>
      </c>
      <c r="D91" s="41" t="n">
        <v>3500000</v>
      </c>
      <c r="E91" s="55" t="n">
        <v>0</v>
      </c>
      <c r="F91" s="60"/>
    </row>
    <row r="92" s="61" customFormat="true" ht="13.5" hidden="false" customHeight="true" outlineLevel="0" collapsed="false">
      <c r="A92" s="69" t="n">
        <v>758</v>
      </c>
      <c r="B92" s="48" t="s">
        <v>82</v>
      </c>
      <c r="C92" s="36" t="n">
        <f aca="false">SUM(D92,E92)</f>
        <v>132723244</v>
      </c>
      <c r="D92" s="36" t="n">
        <f aca="false">SUM(D93)</f>
        <v>52687424</v>
      </c>
      <c r="E92" s="36" t="n">
        <f aca="false">SUM(E93)</f>
        <v>80035820</v>
      </c>
      <c r="F92" s="60"/>
    </row>
    <row r="93" s="61" customFormat="true" ht="12.75" hidden="false" customHeight="true" outlineLevel="0" collapsed="false">
      <c r="A93" s="52" t="s">
        <v>19</v>
      </c>
      <c r="B93" s="52"/>
      <c r="C93" s="41" t="n">
        <f aca="false">SUM(D93,E93)</f>
        <v>132723244</v>
      </c>
      <c r="D93" s="41" t="n">
        <f aca="false">SUM(D94:D99)</f>
        <v>52687424</v>
      </c>
      <c r="E93" s="41" t="n">
        <f aca="false">SUM(E94:E99)</f>
        <v>80035820</v>
      </c>
      <c r="F93" s="60"/>
    </row>
    <row r="94" s="61" customFormat="true" ht="12.75" hidden="false" customHeight="true" outlineLevel="0" collapsed="false">
      <c r="A94" s="53"/>
      <c r="B94" s="54" t="s">
        <v>83</v>
      </c>
      <c r="C94" s="41" t="n">
        <f aca="false">SUM(D94,E94)</f>
        <v>2100000</v>
      </c>
      <c r="D94" s="41" t="n">
        <f aca="false">2500000-400000</f>
        <v>2100000</v>
      </c>
      <c r="E94" s="55" t="n">
        <v>0</v>
      </c>
      <c r="F94" s="60"/>
    </row>
    <row r="95" s="61" customFormat="true" ht="12.75" hidden="false" customHeight="true" outlineLevel="0" collapsed="false">
      <c r="A95" s="53"/>
      <c r="B95" s="54" t="s">
        <v>24</v>
      </c>
      <c r="C95" s="41" t="n">
        <f aca="false">SUM(D95,E95)</f>
        <v>5668814</v>
      </c>
      <c r="D95" s="41" t="n">
        <f aca="false">17000+2206674+401966+399240+29320+345177+401448</f>
        <v>3800825</v>
      </c>
      <c r="E95" s="55" t="n">
        <f aca="false">0+1252907+615082</f>
        <v>1867989</v>
      </c>
      <c r="F95" s="60"/>
    </row>
    <row r="96" s="61" customFormat="true" ht="12.75" hidden="false" customHeight="true" outlineLevel="0" collapsed="false">
      <c r="A96" s="53"/>
      <c r="B96" s="54" t="s">
        <v>84</v>
      </c>
      <c r="C96" s="41" t="n">
        <f aca="false">SUM(D96,E96)</f>
        <v>567522</v>
      </c>
      <c r="D96" s="41" t="n">
        <v>567522</v>
      </c>
      <c r="E96" s="55" t="n">
        <v>0</v>
      </c>
      <c r="F96" s="60"/>
    </row>
    <row r="97" s="61" customFormat="true" ht="12.75" hidden="false" customHeight="true" outlineLevel="0" collapsed="false">
      <c r="A97" s="53"/>
      <c r="B97" s="54" t="s">
        <v>85</v>
      </c>
      <c r="C97" s="41" t="n">
        <f aca="false">SUM(D97,E97)</f>
        <v>51420</v>
      </c>
      <c r="D97" s="41" t="n">
        <v>0</v>
      </c>
      <c r="E97" s="55" t="n">
        <v>51420</v>
      </c>
      <c r="F97" s="60"/>
    </row>
    <row r="98" s="61" customFormat="true" ht="30.75" hidden="false" customHeight="true" outlineLevel="0" collapsed="false">
      <c r="A98" s="53"/>
      <c r="B98" s="54" t="s">
        <v>86</v>
      </c>
      <c r="C98" s="41" t="n">
        <f aca="false">SUM(D98,E98)</f>
        <v>3000000</v>
      </c>
      <c r="D98" s="41" t="n">
        <v>0</v>
      </c>
      <c r="E98" s="55" t="n">
        <v>3000000</v>
      </c>
      <c r="F98" s="60"/>
    </row>
    <row r="99" s="61" customFormat="true" ht="13.5" hidden="false" customHeight="true" outlineLevel="0" collapsed="false">
      <c r="A99" s="53"/>
      <c r="B99" s="54" t="s">
        <v>87</v>
      </c>
      <c r="C99" s="41" t="n">
        <f aca="false">SUM(D99,E99)</f>
        <v>121335488</v>
      </c>
      <c r="D99" s="41" t="n">
        <f aca="false">45202908+1016169</f>
        <v>46219077</v>
      </c>
      <c r="E99" s="55" t="n">
        <f aca="false">74778922-4809+311298+20000+11000</f>
        <v>75116411</v>
      </c>
      <c r="F99" s="60"/>
    </row>
    <row r="100" s="61" customFormat="true" ht="13.5" hidden="false" customHeight="true" outlineLevel="0" collapsed="false">
      <c r="A100" s="69" t="n">
        <v>801</v>
      </c>
      <c r="B100" s="48" t="s">
        <v>88</v>
      </c>
      <c r="C100" s="36" t="n">
        <f aca="false">SUM(D100,E100)</f>
        <v>1583879</v>
      </c>
      <c r="D100" s="36" t="n">
        <f aca="false">SUM(D101,D113)</f>
        <v>956113</v>
      </c>
      <c r="E100" s="36" t="n">
        <f aca="false">SUM(E101,E113)</f>
        <v>627766</v>
      </c>
      <c r="F100" s="60"/>
    </row>
    <row r="101" s="61" customFormat="true" ht="12.75" hidden="false" customHeight="true" outlineLevel="0" collapsed="false">
      <c r="A101" s="52" t="s">
        <v>19</v>
      </c>
      <c r="B101" s="52"/>
      <c r="C101" s="41" t="n">
        <f aca="false">SUM(D101,E101)</f>
        <v>1548096</v>
      </c>
      <c r="D101" s="41" t="n">
        <f aca="false">SUM(D102:D111)</f>
        <v>938015</v>
      </c>
      <c r="E101" s="41" t="n">
        <f aca="false">SUM(E102:E112)</f>
        <v>610081</v>
      </c>
      <c r="F101" s="60"/>
    </row>
    <row r="102" s="61" customFormat="true" ht="11.25" hidden="false" customHeight="true" outlineLevel="0" collapsed="false">
      <c r="A102" s="63"/>
      <c r="B102" s="54" t="s">
        <v>29</v>
      </c>
      <c r="C102" s="41" t="n">
        <f aca="false">SUM(D102,E102)</f>
        <v>14200</v>
      </c>
      <c r="D102" s="41" t="n">
        <v>4250</v>
      </c>
      <c r="E102" s="55" t="n">
        <v>9950</v>
      </c>
      <c r="F102" s="60"/>
    </row>
    <row r="103" s="61" customFormat="true" ht="41.25" hidden="false" customHeight="true" outlineLevel="0" collapsed="false">
      <c r="A103" s="63"/>
      <c r="B103" s="43" t="s">
        <v>89</v>
      </c>
      <c r="C103" s="41" t="n">
        <f aca="false">SUM(D103,E103)</f>
        <v>39460</v>
      </c>
      <c r="D103" s="41" t="n">
        <v>16860</v>
      </c>
      <c r="E103" s="55" t="n">
        <f aca="false">22600</f>
        <v>22600</v>
      </c>
      <c r="F103" s="60"/>
    </row>
    <row r="104" s="61" customFormat="true" ht="11.25" hidden="false" customHeight="true" outlineLevel="0" collapsed="false">
      <c r="A104" s="63"/>
      <c r="B104" s="54" t="s">
        <v>90</v>
      </c>
      <c r="C104" s="41" t="n">
        <f aca="false">SUM(D104,E104)</f>
        <v>420000</v>
      </c>
      <c r="D104" s="41" t="n">
        <v>0</v>
      </c>
      <c r="E104" s="55" t="n">
        <v>420000</v>
      </c>
      <c r="F104" s="60"/>
    </row>
    <row r="105" s="61" customFormat="true" ht="11.25" hidden="false" customHeight="true" outlineLevel="0" collapsed="false">
      <c r="A105" s="63"/>
      <c r="B105" s="54" t="s">
        <v>52</v>
      </c>
      <c r="C105" s="41" t="n">
        <f aca="false">SUM(D105,E105)</f>
        <v>325</v>
      </c>
      <c r="D105" s="41" t="n">
        <v>325</v>
      </c>
      <c r="E105" s="55" t="n">
        <v>0</v>
      </c>
      <c r="F105" s="60"/>
    </row>
    <row r="106" s="61" customFormat="true" ht="11.25" hidden="false" customHeight="true" outlineLevel="0" collapsed="false">
      <c r="A106" s="53"/>
      <c r="B106" s="54" t="s">
        <v>32</v>
      </c>
      <c r="C106" s="41" t="n">
        <f aca="false">SUM(D106,E106)</f>
        <v>534811</v>
      </c>
      <c r="D106" s="41" t="n">
        <f aca="false">15240+499304+522+6545</f>
        <v>521611</v>
      </c>
      <c r="E106" s="55" t="n">
        <f aca="false">13200</f>
        <v>13200</v>
      </c>
      <c r="F106" s="60"/>
    </row>
    <row r="107" s="61" customFormat="true" ht="28.5" hidden="false" customHeight="true" outlineLevel="0" collapsed="false">
      <c r="A107" s="53"/>
      <c r="B107" s="54" t="s">
        <v>91</v>
      </c>
      <c r="C107" s="41" t="n">
        <f aca="false">SUM(D107,E107)</f>
        <v>60000</v>
      </c>
      <c r="D107" s="41" t="n">
        <v>60000</v>
      </c>
      <c r="E107" s="55" t="n">
        <v>0</v>
      </c>
      <c r="F107" s="60"/>
    </row>
    <row r="108" s="61" customFormat="true" ht="21" hidden="false" customHeight="true" outlineLevel="0" collapsed="false">
      <c r="A108" s="53"/>
      <c r="B108" s="54" t="s">
        <v>92</v>
      </c>
      <c r="C108" s="41" t="n">
        <f aca="false">SUM(D108,E108)</f>
        <v>6528</v>
      </c>
      <c r="D108" s="41" t="n">
        <f aca="false">390667-260000-130667+6000+528</f>
        <v>6528</v>
      </c>
      <c r="E108" s="66" t="n">
        <v>0</v>
      </c>
      <c r="F108" s="60"/>
    </row>
    <row r="109" s="61" customFormat="true" ht="21" hidden="false" customHeight="true" outlineLevel="0" collapsed="false">
      <c r="A109" s="53"/>
      <c r="B109" s="54" t="s">
        <v>93</v>
      </c>
      <c r="C109" s="41" t="n">
        <f aca="false">SUM(D109:E109)</f>
        <v>65096</v>
      </c>
      <c r="D109" s="41" t="n">
        <v>0</v>
      </c>
      <c r="E109" s="66" t="n">
        <f aca="false">64861+235</f>
        <v>65096</v>
      </c>
      <c r="F109" s="60"/>
    </row>
    <row r="110" s="61" customFormat="true" ht="29.25" hidden="false" customHeight="true" outlineLevel="0" collapsed="false">
      <c r="A110" s="53"/>
      <c r="B110" s="54" t="s">
        <v>94</v>
      </c>
      <c r="C110" s="41" t="n">
        <f aca="false">SUM(D110,E110)</f>
        <v>317010</v>
      </c>
      <c r="D110" s="41" t="n">
        <f aca="false">120000+32585+164425</f>
        <v>317010</v>
      </c>
      <c r="E110" s="66" t="n">
        <v>0</v>
      </c>
      <c r="F110" s="60"/>
    </row>
    <row r="111" s="61" customFormat="true" ht="29.25" hidden="false" customHeight="true" outlineLevel="0" collapsed="false">
      <c r="A111" s="53"/>
      <c r="B111" s="54" t="s">
        <v>95</v>
      </c>
      <c r="C111" s="41" t="n">
        <f aca="false">SUM(D111,E111)</f>
        <v>11431</v>
      </c>
      <c r="D111" s="41" t="n">
        <v>11431</v>
      </c>
      <c r="E111" s="66" t="n">
        <v>0</v>
      </c>
      <c r="F111" s="60"/>
    </row>
    <row r="112" s="61" customFormat="true" ht="29.25" hidden="false" customHeight="true" outlineLevel="0" collapsed="false">
      <c r="A112" s="76"/>
      <c r="B112" s="54" t="s">
        <v>96</v>
      </c>
      <c r="C112" s="41" t="n">
        <f aca="false">SUM(D112,E112)</f>
        <v>79235</v>
      </c>
      <c r="D112" s="41" t="n">
        <v>0</v>
      </c>
      <c r="E112" s="66" t="n">
        <v>79235</v>
      </c>
      <c r="F112" s="60"/>
    </row>
    <row r="113" s="61" customFormat="true" ht="10.5" hidden="false" customHeight="true" outlineLevel="0" collapsed="false">
      <c r="A113" s="77" t="s">
        <v>60</v>
      </c>
      <c r="B113" s="77"/>
      <c r="C113" s="41" t="n">
        <f aca="false">SUM(D113:E113)</f>
        <v>35783</v>
      </c>
      <c r="D113" s="41" t="n">
        <f aca="false">SUM(D114:D115)</f>
        <v>18098</v>
      </c>
      <c r="E113" s="41" t="n">
        <f aca="false">SUM(E114:E115)</f>
        <v>17685</v>
      </c>
      <c r="F113" s="60"/>
    </row>
    <row r="114" s="61" customFormat="true" ht="20.25" hidden="false" customHeight="true" outlineLevel="0" collapsed="false">
      <c r="A114" s="53"/>
      <c r="B114" s="54" t="s">
        <v>97</v>
      </c>
      <c r="C114" s="41" t="n">
        <f aca="false">SUM(D114:E114)</f>
        <v>18098</v>
      </c>
      <c r="D114" s="41" t="n">
        <v>18098</v>
      </c>
      <c r="E114" s="66" t="n">
        <v>0</v>
      </c>
      <c r="F114" s="60"/>
    </row>
    <row r="115" s="61" customFormat="true" ht="20.25" hidden="false" customHeight="true" outlineLevel="0" collapsed="false">
      <c r="A115" s="53"/>
      <c r="B115" s="54" t="s">
        <v>98</v>
      </c>
      <c r="C115" s="41" t="n">
        <f aca="false">SUM(D115:E115)</f>
        <v>17685</v>
      </c>
      <c r="D115" s="41" t="n">
        <v>0</v>
      </c>
      <c r="E115" s="66" t="n">
        <v>17685</v>
      </c>
      <c r="F115" s="60"/>
    </row>
    <row r="116" s="61" customFormat="true" ht="13.5" hidden="false" customHeight="true" outlineLevel="0" collapsed="false">
      <c r="A116" s="69" t="n">
        <v>851</v>
      </c>
      <c r="B116" s="48" t="s">
        <v>99</v>
      </c>
      <c r="C116" s="36" t="n">
        <f aca="false">SUM(D116,E116)</f>
        <v>3124312</v>
      </c>
      <c r="D116" s="36" t="n">
        <f aca="false">SUM(D117)</f>
        <v>201400</v>
      </c>
      <c r="E116" s="36" t="n">
        <f aca="false">SUM(E117)</f>
        <v>2922912</v>
      </c>
      <c r="F116" s="60"/>
    </row>
    <row r="117" s="61" customFormat="true" ht="12.75" hidden="false" customHeight="true" outlineLevel="0" collapsed="false">
      <c r="A117" s="52" t="s">
        <v>19</v>
      </c>
      <c r="B117" s="52"/>
      <c r="C117" s="41" t="n">
        <f aca="false">SUM(D117,E117)</f>
        <v>3124312</v>
      </c>
      <c r="D117" s="41" t="n">
        <f aca="false">SUM(D118:D120)</f>
        <v>201400</v>
      </c>
      <c r="E117" s="41" t="n">
        <f aca="false">SUM(E118:E120)</f>
        <v>2922912</v>
      </c>
      <c r="F117" s="60"/>
    </row>
    <row r="118" s="61" customFormat="true" ht="13.5" hidden="false" customHeight="true" outlineLevel="0" collapsed="false">
      <c r="A118" s="63"/>
      <c r="B118" s="54" t="s">
        <v>100</v>
      </c>
      <c r="C118" s="41" t="n">
        <f aca="false">SUM(D118,E118)</f>
        <v>4000</v>
      </c>
      <c r="D118" s="41" t="n">
        <v>4000</v>
      </c>
      <c r="E118" s="55" t="n">
        <v>0</v>
      </c>
      <c r="F118" s="60"/>
    </row>
    <row r="119" s="61" customFormat="true" ht="11.25" hidden="false" customHeight="true" outlineLevel="0" collapsed="false">
      <c r="A119" s="53"/>
      <c r="B119" s="54" t="s">
        <v>101</v>
      </c>
      <c r="C119" s="41" t="n">
        <f aca="false">SUM(D119,E119)</f>
        <v>197400</v>
      </c>
      <c r="D119" s="41" t="n">
        <v>197400</v>
      </c>
      <c r="E119" s="55" t="n">
        <v>0</v>
      </c>
      <c r="F119" s="60"/>
    </row>
    <row r="120" s="61" customFormat="true" ht="30.75" hidden="false" customHeight="true" outlineLevel="0" collapsed="false">
      <c r="A120" s="53"/>
      <c r="B120" s="54" t="s">
        <v>41</v>
      </c>
      <c r="C120" s="41" t="n">
        <f aca="false">SUM(D120,E120)</f>
        <v>2922912</v>
      </c>
      <c r="D120" s="41" t="n">
        <v>0</v>
      </c>
      <c r="E120" s="55" t="n">
        <f aca="false">1372912+1500000+50000</f>
        <v>2922912</v>
      </c>
      <c r="F120" s="60"/>
    </row>
    <row r="121" s="57" customFormat="true" ht="13.5" hidden="false" customHeight="true" outlineLevel="0" collapsed="false">
      <c r="A121" s="69" t="n">
        <v>852</v>
      </c>
      <c r="B121" s="48" t="s">
        <v>102</v>
      </c>
      <c r="C121" s="36" t="n">
        <f aca="false">SUM(D121,E121)</f>
        <v>35116861</v>
      </c>
      <c r="D121" s="36" t="n">
        <f aca="false">SUM(D122)</f>
        <v>29878063</v>
      </c>
      <c r="E121" s="36" t="n">
        <f aca="false">SUM(E122)</f>
        <v>5238798</v>
      </c>
      <c r="F121" s="56"/>
    </row>
    <row r="122" s="61" customFormat="true" ht="12.75" hidden="false" customHeight="true" outlineLevel="0" collapsed="false">
      <c r="A122" s="52" t="s">
        <v>19</v>
      </c>
      <c r="B122" s="52"/>
      <c r="C122" s="41" t="n">
        <f aca="false">SUM(D122,E122)</f>
        <v>35116861</v>
      </c>
      <c r="D122" s="41" t="n">
        <f aca="false">SUM(D123:D135)</f>
        <v>29878063</v>
      </c>
      <c r="E122" s="41" t="n">
        <f aca="false">SUM(E123:E135)</f>
        <v>5238798</v>
      </c>
      <c r="F122" s="60"/>
    </row>
    <row r="123" s="61" customFormat="true" ht="19.5" hidden="false" customHeight="true" outlineLevel="0" collapsed="false">
      <c r="A123" s="67"/>
      <c r="B123" s="54" t="s">
        <v>103</v>
      </c>
      <c r="C123" s="41" t="n">
        <f aca="false">SUM(D123,E123)</f>
        <v>9800</v>
      </c>
      <c r="D123" s="41" t="n">
        <v>0</v>
      </c>
      <c r="E123" s="55" t="n">
        <v>9800</v>
      </c>
      <c r="F123" s="60"/>
    </row>
    <row r="124" s="61" customFormat="true" ht="41.25" hidden="false" customHeight="true" outlineLevel="0" collapsed="false">
      <c r="A124" s="53"/>
      <c r="B124" s="43" t="s">
        <v>104</v>
      </c>
      <c r="C124" s="41" t="n">
        <f aca="false">SUM(D124,E124)</f>
        <v>11100</v>
      </c>
      <c r="D124" s="41" t="n">
        <v>11100</v>
      </c>
      <c r="E124" s="66" t="n">
        <v>0</v>
      </c>
      <c r="F124" s="60"/>
    </row>
    <row r="125" s="61" customFormat="true" ht="11.25" hidden="false" customHeight="true" outlineLevel="0" collapsed="false">
      <c r="A125" s="53"/>
      <c r="B125" s="54" t="s">
        <v>105</v>
      </c>
      <c r="C125" s="41" t="n">
        <f aca="false">SUM(D125,E125)</f>
        <v>3678900</v>
      </c>
      <c r="D125" s="41" t="n">
        <f aca="false">542300+14400+97000</f>
        <v>653700</v>
      </c>
      <c r="E125" s="55" t="n">
        <f aca="false">2864400+160800</f>
        <v>3025200</v>
      </c>
      <c r="F125" s="60"/>
    </row>
    <row r="126" s="61" customFormat="true" ht="11.25" hidden="false" customHeight="true" outlineLevel="0" collapsed="false">
      <c r="A126" s="53"/>
      <c r="B126" s="54" t="s">
        <v>52</v>
      </c>
      <c r="C126" s="41" t="n">
        <f aca="false">SUM(D126,E126)</f>
        <v>23760</v>
      </c>
      <c r="D126" s="41" t="n">
        <v>23760</v>
      </c>
      <c r="E126" s="55" t="n">
        <v>0</v>
      </c>
      <c r="F126" s="60"/>
    </row>
    <row r="127" s="71" customFormat="true" ht="15" hidden="false" customHeight="true" outlineLevel="0" collapsed="false">
      <c r="A127" s="74"/>
      <c r="B127" s="54" t="s">
        <v>106</v>
      </c>
      <c r="C127" s="41" t="n">
        <f aca="false">SUM(D127,E127)</f>
        <v>221158</v>
      </c>
      <c r="D127" s="41" t="n">
        <f aca="false">200+5400+11729+2180+7690+23790+163000</f>
        <v>213989</v>
      </c>
      <c r="E127" s="55" t="n">
        <f aca="false">150+5621+1248+150</f>
        <v>7169</v>
      </c>
      <c r="F127" s="70"/>
    </row>
    <row r="128" s="61" customFormat="true" ht="30.75" hidden="false" customHeight="true" outlineLevel="0" collapsed="false">
      <c r="A128" s="53"/>
      <c r="B128" s="54" t="s">
        <v>16</v>
      </c>
      <c r="C128" s="41" t="n">
        <f aca="false">SUM(D128,E128)</f>
        <v>22959268</v>
      </c>
      <c r="D128" s="41" t="n">
        <f aca="false">25595600-402100+82300+9450+5300+2625-3595648+4670+47480-6750+17850+1200000-1509</f>
        <v>22959268</v>
      </c>
      <c r="E128" s="66" t="n">
        <v>0</v>
      </c>
      <c r="F128" s="60"/>
    </row>
    <row r="129" s="61" customFormat="true" ht="20.25" hidden="false" customHeight="true" outlineLevel="0" collapsed="false">
      <c r="A129" s="53"/>
      <c r="B129" s="54" t="s">
        <v>92</v>
      </c>
      <c r="C129" s="41" t="n">
        <f aca="false">SUM(D129,E129)</f>
        <v>5763934</v>
      </c>
      <c r="D129" s="41" t="n">
        <f aca="false">4335000-238500+58015+61800+249499-128122+1179482-11440+258200</f>
        <v>5763934</v>
      </c>
      <c r="E129" s="66" t="n">
        <v>0</v>
      </c>
      <c r="F129" s="60"/>
    </row>
    <row r="130" s="61" customFormat="true" ht="28.5" hidden="false" customHeight="true" outlineLevel="0" collapsed="false">
      <c r="A130" s="53"/>
      <c r="B130" s="78" t="s">
        <v>107</v>
      </c>
      <c r="C130" s="41" t="n">
        <f aca="false">SUM(D130,E130)</f>
        <v>12000</v>
      </c>
      <c r="D130" s="41" t="n">
        <v>0</v>
      </c>
      <c r="E130" s="66" t="n">
        <f aca="false">12000+8725-8725</f>
        <v>12000</v>
      </c>
      <c r="F130" s="60"/>
    </row>
    <row r="131" s="61" customFormat="true" ht="33" hidden="false" customHeight="true" outlineLevel="0" collapsed="false">
      <c r="A131" s="53"/>
      <c r="B131" s="78" t="s">
        <v>53</v>
      </c>
      <c r="C131" s="41" t="n">
        <f aca="false">SUM(D131,E131)</f>
        <v>27000</v>
      </c>
      <c r="D131" s="41" t="n">
        <v>0</v>
      </c>
      <c r="E131" s="66" t="n">
        <v>27000</v>
      </c>
      <c r="F131" s="60"/>
    </row>
    <row r="132" s="61" customFormat="true" ht="20.25" hidden="false" customHeight="true" outlineLevel="0" collapsed="false">
      <c r="A132" s="53"/>
      <c r="B132" s="54" t="s">
        <v>93</v>
      </c>
      <c r="C132" s="41" t="n">
        <f aca="false">SUM(D132,E132)</f>
        <v>1837931</v>
      </c>
      <c r="D132" s="41" t="n">
        <v>0</v>
      </c>
      <c r="E132" s="55" t="n">
        <f aca="false">1512000+1500+296688+1500+11511+14732</f>
        <v>1837931</v>
      </c>
      <c r="F132" s="60"/>
    </row>
    <row r="133" s="61" customFormat="true" ht="29.25" hidden="false" customHeight="true" outlineLevel="0" collapsed="false">
      <c r="A133" s="53"/>
      <c r="B133" s="54" t="s">
        <v>108</v>
      </c>
      <c r="C133" s="41" t="n">
        <f aca="false">SUM(D133,E133)</f>
        <v>319538</v>
      </c>
      <c r="D133" s="41" t="n">
        <v>0</v>
      </c>
      <c r="E133" s="55" t="n">
        <f aca="false">151300+217300-49062</f>
        <v>319538</v>
      </c>
      <c r="F133" s="60"/>
    </row>
    <row r="134" s="61" customFormat="true" ht="28.5" hidden="false" customHeight="true" outlineLevel="0" collapsed="false">
      <c r="A134" s="63"/>
      <c r="B134" s="68" t="s">
        <v>54</v>
      </c>
      <c r="C134" s="41" t="n">
        <f aca="false">SUM(D134,E134)</f>
        <v>246390</v>
      </c>
      <c r="D134" s="41" t="n">
        <f aca="false">3390+67000+176000</f>
        <v>246390</v>
      </c>
      <c r="E134" s="55" t="n">
        <v>0</v>
      </c>
      <c r="F134" s="60"/>
    </row>
    <row r="135" s="61" customFormat="true" ht="22.5" hidden="false" customHeight="true" outlineLevel="0" collapsed="false">
      <c r="A135" s="63"/>
      <c r="B135" s="68" t="s">
        <v>43</v>
      </c>
      <c r="C135" s="41" t="n">
        <f aca="false">SUM(D135,E135)</f>
        <v>6082</v>
      </c>
      <c r="D135" s="41" t="n">
        <v>5922</v>
      </c>
      <c r="E135" s="55" t="n">
        <f aca="false">0+160</f>
        <v>160</v>
      </c>
      <c r="F135" s="60"/>
    </row>
    <row r="136" s="61" customFormat="true" ht="16.5" hidden="false" customHeight="true" outlineLevel="0" collapsed="false">
      <c r="A136" s="69" t="n">
        <v>853</v>
      </c>
      <c r="B136" s="48" t="s">
        <v>109</v>
      </c>
      <c r="C136" s="79" t="n">
        <f aca="false">SUM(D136,E136)</f>
        <v>2846714.63</v>
      </c>
      <c r="D136" s="79" t="n">
        <f aca="false">SUM(D137)</f>
        <v>815426.29</v>
      </c>
      <c r="E136" s="79" t="n">
        <f aca="false">SUM(E137)</f>
        <v>2031288.34</v>
      </c>
      <c r="F136" s="60"/>
    </row>
    <row r="137" s="61" customFormat="true" ht="12.75" hidden="false" customHeight="true" outlineLevel="0" collapsed="false">
      <c r="A137" s="52" t="s">
        <v>19</v>
      </c>
      <c r="B137" s="52"/>
      <c r="C137" s="80" t="n">
        <f aca="false">SUM(D137,E137)</f>
        <v>2846714.63</v>
      </c>
      <c r="D137" s="80" t="n">
        <f aca="false">SUM(D138:D144)</f>
        <v>815426.29</v>
      </c>
      <c r="E137" s="80" t="n">
        <f aca="false">SUM(E138:E143)</f>
        <v>2031288.34</v>
      </c>
      <c r="F137" s="60"/>
    </row>
    <row r="138" s="61" customFormat="true" ht="12" hidden="false" customHeight="true" outlineLevel="0" collapsed="false">
      <c r="A138" s="53"/>
      <c r="B138" s="54" t="s">
        <v>110</v>
      </c>
      <c r="C138" s="41" t="n">
        <f aca="false">SUM(D138,E138)</f>
        <v>63889</v>
      </c>
      <c r="D138" s="41" t="n">
        <v>300</v>
      </c>
      <c r="E138" s="55" t="n">
        <f aca="false">74310-10721</f>
        <v>63589</v>
      </c>
      <c r="F138" s="60"/>
    </row>
    <row r="139" s="61" customFormat="true" ht="21" hidden="false" customHeight="true" outlineLevel="0" collapsed="false">
      <c r="A139" s="53"/>
      <c r="B139" s="54" t="s">
        <v>111</v>
      </c>
      <c r="C139" s="80" t="n">
        <f aca="false">SUM(D139,E139)</f>
        <v>890104.65</v>
      </c>
      <c r="D139" s="80" t="n">
        <f aca="false">0+774047.31</f>
        <v>774047.31</v>
      </c>
      <c r="E139" s="81" t="n">
        <f aca="false">76500+39557.34</f>
        <v>116057.34</v>
      </c>
      <c r="F139" s="60"/>
    </row>
    <row r="140" s="61" customFormat="true" ht="21" hidden="false" customHeight="true" outlineLevel="0" collapsed="false">
      <c r="A140" s="53"/>
      <c r="B140" s="54" t="s">
        <v>112</v>
      </c>
      <c r="C140" s="80" t="n">
        <f aca="false">SUM(D140,E140)</f>
        <v>40978.98</v>
      </c>
      <c r="D140" s="80" t="n">
        <v>40978.98</v>
      </c>
      <c r="E140" s="55" t="n">
        <v>0</v>
      </c>
      <c r="F140" s="60"/>
    </row>
    <row r="141" s="61" customFormat="true" ht="30" hidden="false" customHeight="true" outlineLevel="0" collapsed="false">
      <c r="A141" s="53"/>
      <c r="B141" s="54" t="s">
        <v>41</v>
      </c>
      <c r="C141" s="41" t="n">
        <f aca="false">SUM(D141,E141)</f>
        <v>215410</v>
      </c>
      <c r="D141" s="41" t="n">
        <v>0</v>
      </c>
      <c r="E141" s="55" t="n">
        <f aca="false">208100-12470+11055+8725</f>
        <v>215410</v>
      </c>
      <c r="F141" s="60"/>
    </row>
    <row r="142" s="61" customFormat="true" ht="30.75" hidden="false" customHeight="true" outlineLevel="0" collapsed="false">
      <c r="A142" s="53"/>
      <c r="B142" s="54" t="s">
        <v>113</v>
      </c>
      <c r="C142" s="41" t="n">
        <f aca="false">SUM(D142,E142)</f>
        <v>1147932</v>
      </c>
      <c r="D142" s="41" t="n">
        <v>0</v>
      </c>
      <c r="E142" s="55" t="n">
        <f aca="false">1129831-2191+1500+13330-9318+6520+8260</f>
        <v>1147932</v>
      </c>
      <c r="F142" s="60"/>
    </row>
    <row r="143" s="61" customFormat="true" ht="30" hidden="false" customHeight="true" outlineLevel="0" collapsed="false">
      <c r="A143" s="53"/>
      <c r="B143" s="54" t="s">
        <v>114</v>
      </c>
      <c r="C143" s="41" t="n">
        <f aca="false">SUM(D143,E143)</f>
        <v>488300</v>
      </c>
      <c r="D143" s="41" t="n">
        <v>0</v>
      </c>
      <c r="E143" s="55" t="n">
        <v>488300</v>
      </c>
      <c r="F143" s="60"/>
    </row>
    <row r="144" s="61" customFormat="true" ht="24" hidden="false" customHeight="true" outlineLevel="0" collapsed="false">
      <c r="A144" s="53"/>
      <c r="B144" s="54" t="s">
        <v>43</v>
      </c>
      <c r="C144" s="41" t="n">
        <f aca="false">SUM(D144,E144)</f>
        <v>100</v>
      </c>
      <c r="D144" s="41" t="n">
        <v>100</v>
      </c>
      <c r="E144" s="55" t="n">
        <v>0</v>
      </c>
      <c r="F144" s="60"/>
    </row>
    <row r="145" s="61" customFormat="true" ht="14.25" hidden="false" customHeight="true" outlineLevel="0" collapsed="false">
      <c r="A145" s="69" t="n">
        <v>854</v>
      </c>
      <c r="B145" s="48" t="s">
        <v>115</v>
      </c>
      <c r="C145" s="36" t="n">
        <f aca="false">SUM(D145,E145)</f>
        <v>1717299</v>
      </c>
      <c r="D145" s="36" t="n">
        <f aca="false">SUM(D146)</f>
        <v>926370</v>
      </c>
      <c r="E145" s="36" t="n">
        <f aca="false">SUM(E146)</f>
        <v>790929</v>
      </c>
      <c r="F145" s="60"/>
    </row>
    <row r="146" s="61" customFormat="true" ht="12.75" hidden="false" customHeight="true" outlineLevel="0" collapsed="false">
      <c r="A146" s="52" t="s">
        <v>19</v>
      </c>
      <c r="B146" s="52"/>
      <c r="C146" s="41" t="n">
        <f aca="false">SUM(D146,E146)</f>
        <v>1717299</v>
      </c>
      <c r="D146" s="41" t="n">
        <f aca="false">SUM(D147:D152)</f>
        <v>926370</v>
      </c>
      <c r="E146" s="41" t="n">
        <f aca="false">SUM(E147:E152)</f>
        <v>790929</v>
      </c>
      <c r="F146" s="60"/>
    </row>
    <row r="147" s="61" customFormat="true" ht="40.5" hidden="false" customHeight="true" outlineLevel="0" collapsed="false">
      <c r="A147" s="63"/>
      <c r="B147" s="43" t="s">
        <v>51</v>
      </c>
      <c r="C147" s="41" t="n">
        <f aca="false">SUM(D147,E147)</f>
        <v>10500</v>
      </c>
      <c r="D147" s="41" t="n">
        <v>0</v>
      </c>
      <c r="E147" s="55" t="n">
        <v>10500</v>
      </c>
      <c r="F147" s="60"/>
    </row>
    <row r="148" s="61" customFormat="true" ht="13.5" hidden="false" customHeight="true" outlineLevel="0" collapsed="false">
      <c r="A148" s="53"/>
      <c r="B148" s="54" t="s">
        <v>116</v>
      </c>
      <c r="C148" s="41" t="n">
        <f aca="false">SUM(D148,E148)</f>
        <v>600</v>
      </c>
      <c r="D148" s="41" t="n">
        <v>0</v>
      </c>
      <c r="E148" s="55" t="n">
        <v>600</v>
      </c>
      <c r="F148" s="60"/>
    </row>
    <row r="149" s="61" customFormat="true" ht="18" hidden="false" customHeight="true" outlineLevel="0" collapsed="false">
      <c r="A149" s="53"/>
      <c r="B149" s="54" t="s">
        <v>92</v>
      </c>
      <c r="C149" s="41" t="n">
        <f aca="false">SUM(D149,E149)</f>
        <v>926370</v>
      </c>
      <c r="D149" s="41" t="n">
        <f aca="false">521824+118210+286336</f>
        <v>926370</v>
      </c>
      <c r="E149" s="55" t="n">
        <v>0</v>
      </c>
      <c r="F149" s="60"/>
    </row>
    <row r="150" s="61" customFormat="true" ht="28.5" hidden="false" customHeight="true" outlineLevel="0" collapsed="false">
      <c r="A150" s="53"/>
      <c r="B150" s="54" t="s">
        <v>108</v>
      </c>
      <c r="C150" s="41" t="n">
        <f aca="false">SUM(D150,E150)</f>
        <v>525000</v>
      </c>
      <c r="D150" s="41" t="n">
        <v>0</v>
      </c>
      <c r="E150" s="55" t="n">
        <f aca="false">470000+55000</f>
        <v>525000</v>
      </c>
      <c r="F150" s="60"/>
    </row>
    <row r="151" s="61" customFormat="true" ht="38.25" hidden="false" customHeight="true" outlineLevel="0" collapsed="false">
      <c r="A151" s="53"/>
      <c r="B151" s="54" t="s">
        <v>117</v>
      </c>
      <c r="C151" s="80" t="n">
        <f aca="false">SUM(D151,E151)</f>
        <v>173411.13</v>
      </c>
      <c r="D151" s="41" t="n">
        <v>0</v>
      </c>
      <c r="E151" s="81" t="n">
        <v>173411.13</v>
      </c>
      <c r="F151" s="60"/>
    </row>
    <row r="152" s="61" customFormat="true" ht="40.5" hidden="false" customHeight="true" outlineLevel="0" collapsed="false">
      <c r="A152" s="53"/>
      <c r="B152" s="54" t="s">
        <v>118</v>
      </c>
      <c r="C152" s="80" t="n">
        <f aca="false">SUM(D152,E152)</f>
        <v>81417.87</v>
      </c>
      <c r="D152" s="41" t="n">
        <v>0</v>
      </c>
      <c r="E152" s="81" t="n">
        <v>81417.87</v>
      </c>
      <c r="F152" s="60"/>
    </row>
    <row r="153" s="61" customFormat="true" ht="17.25" hidden="false" customHeight="true" outlineLevel="0" collapsed="false">
      <c r="A153" s="69" t="n">
        <v>900</v>
      </c>
      <c r="B153" s="48" t="s">
        <v>119</v>
      </c>
      <c r="C153" s="36" t="n">
        <f aca="false">SUM(D153,E153)</f>
        <v>8256328</v>
      </c>
      <c r="D153" s="36" t="n">
        <f aca="false">SUM(D154,D160)</f>
        <v>8256328</v>
      </c>
      <c r="E153" s="36" t="n">
        <f aca="false">SUM(E154,E160)</f>
        <v>0</v>
      </c>
      <c r="F153" s="60"/>
    </row>
    <row r="154" s="61" customFormat="true" ht="12.75" hidden="false" customHeight="true" outlineLevel="0" collapsed="false">
      <c r="A154" s="52" t="s">
        <v>19</v>
      </c>
      <c r="B154" s="52"/>
      <c r="C154" s="41" t="n">
        <f aca="false">SUM(D154,E154)</f>
        <v>1801841</v>
      </c>
      <c r="D154" s="41" t="n">
        <f aca="false">SUM(D155:D159)</f>
        <v>1801841</v>
      </c>
      <c r="E154" s="41" t="n">
        <f aca="false">SUM(E155:E159)</f>
        <v>0</v>
      </c>
      <c r="F154" s="60"/>
    </row>
    <row r="155" s="61" customFormat="true" ht="11.25" hidden="false" customHeight="true" outlineLevel="0" collapsed="false">
      <c r="A155" s="82"/>
      <c r="B155" s="54" t="s">
        <v>120</v>
      </c>
      <c r="C155" s="41" t="n">
        <f aca="false">SUM(D155,E155)</f>
        <v>45000</v>
      </c>
      <c r="D155" s="41" t="n">
        <v>45000</v>
      </c>
      <c r="E155" s="55" t="n">
        <v>0</v>
      </c>
      <c r="F155" s="60"/>
    </row>
    <row r="156" s="61" customFormat="true" ht="39.75" hidden="false" customHeight="true" outlineLevel="0" collapsed="false">
      <c r="A156" s="53"/>
      <c r="B156" s="43" t="s">
        <v>20</v>
      </c>
      <c r="C156" s="41" t="n">
        <f aca="false">SUM(D156,E156)</f>
        <v>1703755</v>
      </c>
      <c r="D156" s="41" t="n">
        <v>1703755</v>
      </c>
      <c r="E156" s="55" t="n">
        <v>0</v>
      </c>
      <c r="F156" s="60"/>
    </row>
    <row r="157" s="61" customFormat="true" ht="12.75" hidden="false" customHeight="true" outlineLevel="0" collapsed="false">
      <c r="A157" s="53"/>
      <c r="B157" s="43" t="s">
        <v>52</v>
      </c>
      <c r="C157" s="41" t="n">
        <f aca="false">SUM(D157,E157)</f>
        <v>100</v>
      </c>
      <c r="D157" s="41" t="n">
        <v>100</v>
      </c>
      <c r="E157" s="55" t="n">
        <v>0</v>
      </c>
      <c r="F157" s="60"/>
    </row>
    <row r="158" s="61" customFormat="true" ht="11.25" hidden="false" customHeight="true" outlineLevel="0" collapsed="false">
      <c r="A158" s="53"/>
      <c r="B158" s="54" t="s">
        <v>121</v>
      </c>
      <c r="C158" s="41" t="n">
        <f aca="false">SUM(D158,E158)</f>
        <v>12986</v>
      </c>
      <c r="D158" s="41" t="n">
        <f aca="false">7000+4766+1220</f>
        <v>12986</v>
      </c>
      <c r="E158" s="55" t="n">
        <v>0</v>
      </c>
      <c r="F158" s="60"/>
    </row>
    <row r="159" s="61" customFormat="true" ht="19.5" hidden="false" customHeight="true" outlineLevel="0" collapsed="false">
      <c r="A159" s="53"/>
      <c r="B159" s="54" t="s">
        <v>122</v>
      </c>
      <c r="C159" s="41" t="n">
        <f aca="false">SUM(D159,E159)</f>
        <v>40000</v>
      </c>
      <c r="D159" s="41" t="n">
        <v>40000</v>
      </c>
      <c r="E159" s="55" t="n">
        <v>0</v>
      </c>
      <c r="F159" s="60"/>
    </row>
    <row r="160" s="51" customFormat="true" ht="12.75" hidden="false" customHeight="true" outlineLevel="0" collapsed="false">
      <c r="A160" s="52" t="s">
        <v>25</v>
      </c>
      <c r="B160" s="52"/>
      <c r="C160" s="41" t="n">
        <f aca="false">SUM(D160,E160)</f>
        <v>6454487</v>
      </c>
      <c r="D160" s="41" t="n">
        <f aca="false">SUM(D161:D162)</f>
        <v>6454487</v>
      </c>
      <c r="E160" s="41" t="n">
        <f aca="false">SUM(E161:E162)</f>
        <v>0</v>
      </c>
      <c r="F160" s="50"/>
    </row>
    <row r="161" s="51" customFormat="true" ht="27" hidden="false" customHeight="true" outlineLevel="0" collapsed="false">
      <c r="A161" s="53"/>
      <c r="B161" s="54" t="s">
        <v>123</v>
      </c>
      <c r="C161" s="41" t="n">
        <f aca="false">SUM(D161,E161)</f>
        <v>6254487</v>
      </c>
      <c r="D161" s="41" t="n">
        <v>6254487</v>
      </c>
      <c r="E161" s="66" t="n">
        <v>0</v>
      </c>
      <c r="F161" s="50"/>
    </row>
    <row r="162" s="51" customFormat="true" ht="29.25" hidden="false" customHeight="true" outlineLevel="0" collapsed="false">
      <c r="A162" s="53"/>
      <c r="B162" s="54" t="s">
        <v>124</v>
      </c>
      <c r="C162" s="41" t="n">
        <f aca="false">SUM(D162,E162)</f>
        <v>200000</v>
      </c>
      <c r="D162" s="41" t="n">
        <v>200000</v>
      </c>
      <c r="E162" s="55" t="n">
        <v>0</v>
      </c>
      <c r="F162" s="50"/>
    </row>
    <row r="163" s="84" customFormat="true" ht="12" hidden="false" customHeight="true" outlineLevel="0" collapsed="false">
      <c r="A163" s="82" t="n">
        <v>921</v>
      </c>
      <c r="B163" s="48" t="s">
        <v>125</v>
      </c>
      <c r="C163" s="36" t="n">
        <f aca="false">SUM(D163,E163)</f>
        <v>80000</v>
      </c>
      <c r="D163" s="36" t="n">
        <f aca="false">SUM(D164)</f>
        <v>0</v>
      </c>
      <c r="E163" s="36" t="n">
        <f aca="false">SUM(E164)</f>
        <v>80000</v>
      </c>
      <c r="F163" s="83"/>
    </row>
    <row r="164" s="51" customFormat="true" ht="11.25" hidden="false" customHeight="true" outlineLevel="0" collapsed="false">
      <c r="A164" s="77" t="s">
        <v>60</v>
      </c>
      <c r="B164" s="77"/>
      <c r="C164" s="41" t="n">
        <f aca="false">SUM(D165:E165)</f>
        <v>80000</v>
      </c>
      <c r="D164" s="41" t="n">
        <f aca="false">SUM(D165)</f>
        <v>0</v>
      </c>
      <c r="E164" s="41" t="n">
        <f aca="false">SUM(E165)</f>
        <v>80000</v>
      </c>
      <c r="F164" s="50"/>
    </row>
    <row r="165" s="51" customFormat="true" ht="29.25" hidden="false" customHeight="true" outlineLevel="0" collapsed="false">
      <c r="A165" s="53"/>
      <c r="B165" s="54" t="s">
        <v>126</v>
      </c>
      <c r="C165" s="41" t="n">
        <f aca="false">SUM(D165:E165)</f>
        <v>80000</v>
      </c>
      <c r="D165" s="41" t="n">
        <v>0</v>
      </c>
      <c r="E165" s="55" t="n">
        <v>80000</v>
      </c>
      <c r="F165" s="50"/>
    </row>
    <row r="166" s="57" customFormat="true" ht="12.75" hidden="false" customHeight="true" outlineLevel="0" collapsed="false">
      <c r="A166" s="69" t="n">
        <v>926</v>
      </c>
      <c r="B166" s="48" t="s">
        <v>127</v>
      </c>
      <c r="C166" s="36" t="n">
        <f aca="false">SUM(D166,E166)</f>
        <v>1367410</v>
      </c>
      <c r="D166" s="36" t="n">
        <f aca="false">SUM(D167,D171)</f>
        <v>1367410</v>
      </c>
      <c r="E166" s="36" t="n">
        <f aca="false">SUM(E167,E171)</f>
        <v>0</v>
      </c>
      <c r="F166" s="56"/>
    </row>
    <row r="167" s="61" customFormat="true" ht="12.75" hidden="false" customHeight="true" outlineLevel="0" collapsed="false">
      <c r="A167" s="52" t="s">
        <v>19</v>
      </c>
      <c r="B167" s="52"/>
      <c r="C167" s="41" t="n">
        <f aca="false">SUM(D167,E167)</f>
        <v>35410</v>
      </c>
      <c r="D167" s="41" t="n">
        <f aca="false">SUM(D168:D170)</f>
        <v>35410</v>
      </c>
      <c r="E167" s="41" t="n">
        <f aca="false">SUM(E169)</f>
        <v>0</v>
      </c>
      <c r="F167" s="60"/>
    </row>
    <row r="168" s="61" customFormat="true" ht="12.75" hidden="false" customHeight="true" outlineLevel="0" collapsed="false">
      <c r="A168" s="52"/>
      <c r="B168" s="52" t="s">
        <v>52</v>
      </c>
      <c r="C168" s="41" t="n">
        <f aca="false">SUM(D168,E168)</f>
        <v>250</v>
      </c>
      <c r="D168" s="41" t="n">
        <v>250</v>
      </c>
      <c r="E168" s="41" t="n">
        <v>0</v>
      </c>
      <c r="F168" s="60"/>
    </row>
    <row r="169" s="61" customFormat="true" ht="11.25" hidden="false" customHeight="true" outlineLevel="0" collapsed="false">
      <c r="A169" s="77"/>
      <c r="B169" s="85" t="s">
        <v>24</v>
      </c>
      <c r="C169" s="41" t="n">
        <f aca="false">SUM(D169,E169)</f>
        <v>30000</v>
      </c>
      <c r="D169" s="41" t="n">
        <v>30000</v>
      </c>
      <c r="E169" s="41" t="n">
        <v>0</v>
      </c>
      <c r="F169" s="60"/>
    </row>
    <row r="170" s="61" customFormat="true" ht="20.25" hidden="false" customHeight="true" outlineLevel="0" collapsed="false">
      <c r="A170" s="77"/>
      <c r="B170" s="86" t="s">
        <v>43</v>
      </c>
      <c r="C170" s="41" t="n">
        <f aca="false">SUM(D170,E170)</f>
        <v>5160</v>
      </c>
      <c r="D170" s="41" t="n">
        <v>5160</v>
      </c>
      <c r="E170" s="41" t="n">
        <v>0</v>
      </c>
      <c r="F170" s="60"/>
    </row>
    <row r="171" s="61" customFormat="true" ht="11.25" hidden="false" customHeight="true" outlineLevel="0" collapsed="false">
      <c r="A171" s="77" t="s">
        <v>60</v>
      </c>
      <c r="B171" s="77"/>
      <c r="C171" s="41" t="n">
        <f aca="false">SUM(D171,E171)</f>
        <v>1332000</v>
      </c>
      <c r="D171" s="41" t="n">
        <f aca="false">SUM(D172:D173)</f>
        <v>1332000</v>
      </c>
      <c r="E171" s="41" t="n">
        <f aca="false">SUM(E172:E173)</f>
        <v>0</v>
      </c>
      <c r="F171" s="60"/>
    </row>
    <row r="172" s="61" customFormat="true" ht="29.25" hidden="false" customHeight="true" outlineLevel="0" collapsed="false">
      <c r="A172" s="53"/>
      <c r="B172" s="54" t="s">
        <v>33</v>
      </c>
      <c r="C172" s="41" t="n">
        <f aca="false">SUM(D172,E172)</f>
        <v>666000</v>
      </c>
      <c r="D172" s="41" t="n">
        <v>666000</v>
      </c>
      <c r="E172" s="55" t="n">
        <v>0</v>
      </c>
      <c r="F172" s="60"/>
    </row>
    <row r="173" s="61" customFormat="true" ht="22.5" hidden="false" customHeight="true" outlineLevel="0" collapsed="false">
      <c r="A173" s="53"/>
      <c r="B173" s="54" t="s">
        <v>97</v>
      </c>
      <c r="C173" s="41" t="n">
        <f aca="false">SUM(D173,E173)</f>
        <v>666000</v>
      </c>
      <c r="D173" s="41" t="n">
        <v>666000</v>
      </c>
      <c r="E173" s="55"/>
      <c r="F173" s="60"/>
    </row>
    <row r="174" s="91" customFormat="true" ht="23.25" hidden="false" customHeight="true" outlineLevel="0" collapsed="false">
      <c r="A174" s="87"/>
      <c r="B174" s="88" t="s">
        <v>128</v>
      </c>
      <c r="C174" s="89" t="n">
        <f aca="false">SUM(D174,E174)</f>
        <v>371563196.63</v>
      </c>
      <c r="D174" s="79" t="n">
        <f aca="false">SUM(D8,D11,D15,D20,D29,D42,D45,D56,D59,D70,D92,D100,D116,D121,D136,D145,D153,D163,D166,)</f>
        <v>246345034.29</v>
      </c>
      <c r="E174" s="79" t="n">
        <f aca="false">SUM(E8,E11,E15,E20,E29,E42,E45,E56,E59,E70,E92,E100,E116,E121,E136,E145,E153,E163,E166,)</f>
        <v>125218162.34</v>
      </c>
      <c r="F174" s="90"/>
    </row>
    <row r="175" customFormat="false" ht="12.75" hidden="false" customHeight="false" outlineLevel="0" collapsed="false">
      <c r="E175" s="92"/>
      <c r="F175" s="92"/>
      <c r="G175" s="93"/>
    </row>
    <row r="176" customFormat="false" ht="12.75" hidden="false" customHeight="false" outlineLevel="0" collapsed="false">
      <c r="E176" s="94"/>
      <c r="F176" s="95"/>
      <c r="G176" s="94"/>
    </row>
    <row r="177" customFormat="false" ht="12.75" hidden="false" customHeight="false" outlineLevel="0" collapsed="false">
      <c r="C177" s="96"/>
      <c r="E177" s="92"/>
      <c r="F177" s="92"/>
      <c r="G177" s="93"/>
    </row>
    <row r="178" customFormat="false" ht="12.75" hidden="false" customHeight="false" outlineLevel="0" collapsed="false">
      <c r="B178" s="97"/>
      <c r="C178" s="98"/>
      <c r="D178" s="99"/>
    </row>
    <row r="179" customFormat="false" ht="12.75" hidden="false" customHeight="false" outlineLevel="0" collapsed="false">
      <c r="B179" s="97"/>
      <c r="C179" s="98"/>
      <c r="D179" s="99"/>
    </row>
    <row r="180" customFormat="false" ht="12.75" hidden="false" customHeight="false" outlineLevel="0" collapsed="false">
      <c r="B180" s="97"/>
      <c r="C180" s="98"/>
      <c r="D180" s="99"/>
    </row>
    <row r="181" customFormat="false" ht="12.75" hidden="false" customHeight="false" outlineLevel="0" collapsed="false">
      <c r="C181" s="98"/>
      <c r="D181" s="99"/>
    </row>
    <row r="182" customFormat="false" ht="12.75" hidden="false" customHeight="false" outlineLevel="0" collapsed="false">
      <c r="C182" s="98"/>
      <c r="D182" s="99"/>
    </row>
    <row r="183" customFormat="false" ht="12.75" hidden="false" customHeight="false" outlineLevel="0" collapsed="false">
      <c r="C183" s="98"/>
      <c r="D183" s="99"/>
    </row>
    <row r="184" customFormat="false" ht="12.75" hidden="false" customHeight="false" outlineLevel="0" collapsed="false">
      <c r="C184" s="98"/>
      <c r="D184" s="99"/>
    </row>
    <row r="185" customFormat="false" ht="12.75" hidden="false" customHeight="false" outlineLevel="0" collapsed="false">
      <c r="C185" s="98"/>
      <c r="D185" s="99"/>
    </row>
  </sheetData>
  <mergeCells count="31">
    <mergeCell ref="C1:E1"/>
    <mergeCell ref="A3:E3"/>
    <mergeCell ref="A5:A6"/>
    <mergeCell ref="B5:B6"/>
    <mergeCell ref="C5:E5"/>
    <mergeCell ref="A9:B9"/>
    <mergeCell ref="A12:B12"/>
    <mergeCell ref="A16:B16"/>
    <mergeCell ref="A18:B18"/>
    <mergeCell ref="A26:B26"/>
    <mergeCell ref="A30:B30"/>
    <mergeCell ref="A39:B39"/>
    <mergeCell ref="A43:B43"/>
    <mergeCell ref="A46:B46"/>
    <mergeCell ref="A57:B57"/>
    <mergeCell ref="A60:B60"/>
    <mergeCell ref="A67:B67"/>
    <mergeCell ref="A71:B71"/>
    <mergeCell ref="A90:B90"/>
    <mergeCell ref="A93:B93"/>
    <mergeCell ref="A101:B101"/>
    <mergeCell ref="A113:B113"/>
    <mergeCell ref="A117:B117"/>
    <mergeCell ref="A122:B122"/>
    <mergeCell ref="A137:B137"/>
    <mergeCell ref="A146:B146"/>
    <mergeCell ref="A154:B154"/>
    <mergeCell ref="A160:B160"/>
    <mergeCell ref="A164:B164"/>
    <mergeCell ref="A167:B167"/>
    <mergeCell ref="A171:B171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Ewelina Dudek</cp:lastModifiedBy>
  <cp:lastPrinted>2009-10-03T10:44:26Z</cp:lastPrinted>
  <dcterms:modified xsi:type="dcterms:W3CDTF">2010-01-02T10:10:50Z</dcterms:modified>
  <cp:revision>0</cp:revision>
  <dc:subject/>
  <dc:title/>
</cp:coreProperties>
</file>