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63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t xml:space="preserve">Tabela nr 12</t>
  </si>
  <si>
    <t xml:space="preserve">REALIZACJA PLANU DOTACJI UDZIELANYCH Z BUDŻETU KALISZA </t>
  </si>
  <si>
    <t xml:space="preserve">ZA I PÓŁROCZE 2010 ROKU</t>
  </si>
  <si>
    <t xml:space="preserve">(w zł, gr)</t>
  </si>
  <si>
    <t xml:space="preserve">Lp</t>
  </si>
  <si>
    <t xml:space="preserve">Dział</t>
  </si>
  <si>
    <t xml:space="preserve">Rozdział</t>
  </si>
  <si>
    <t xml:space="preserve">Opis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(6:5)</t>
  </si>
  <si>
    <t xml:space="preserve">%  (9:8)</t>
  </si>
  <si>
    <t xml:space="preserve">%  (12:11)</t>
  </si>
  <si>
    <t xml:space="preserve">DOTACJE DLA JEDNOSTEK SEKTORA FINANSÓW PUBLICZNYCH </t>
  </si>
  <si>
    <t xml:space="preserve">I.</t>
  </si>
  <si>
    <t xml:space="preserve">Dotacje przedmiotowe</t>
  </si>
  <si>
    <t xml:space="preserve">x</t>
  </si>
  <si>
    <t xml:space="preserve">1.</t>
  </si>
  <si>
    <t xml:space="preserve">700</t>
  </si>
  <si>
    <t xml:space="preserve">70001</t>
  </si>
  <si>
    <t xml:space="preserve">Dotacja dla zakładu budżetowego - Miejskiego Zarządu Budynków Mieszkalnych</t>
  </si>
  <si>
    <t xml:space="preserve">2.</t>
  </si>
  <si>
    <t xml:space="preserve">926</t>
  </si>
  <si>
    <t xml:space="preserve">92604</t>
  </si>
  <si>
    <t xml:space="preserve">Dotacja dla zakładu budżetowego - Ośrodka Sportu, Rehabilitacji i Rekreacji </t>
  </si>
  <si>
    <t xml:space="preserve">II.</t>
  </si>
  <si>
    <t xml:space="preserve">Dotacje podmiotowe</t>
  </si>
  <si>
    <t xml:space="preserve">Dotacja na zadania w zakresie kultury i sztuki, na działalność statutową Filharmonii Kaliskiej</t>
  </si>
  <si>
    <t xml:space="preserve">Dotacja na zadania w zakresie kultury i sztuki, na działalność statutową Miejskiego Ośrodka Kultury </t>
  </si>
  <si>
    <t xml:space="preserve">3.</t>
  </si>
  <si>
    <t xml:space="preserve">Dotacja na zadania w zakresie kultury i sztuki, na działalność statutową Ośrodka Kultury Plastycznej "Wieża Ciśnień"</t>
  </si>
  <si>
    <t xml:space="preserve">4.</t>
  </si>
  <si>
    <t xml:space="preserve">Dotacja na zadania w zakresie kultury i sztuki, na działalność statutową Galerii Sztuki</t>
  </si>
  <si>
    <t xml:space="preserve">5. </t>
  </si>
  <si>
    <t xml:space="preserve">Dotacja na zadania w zakresie kultury i sztuki, na działalność statutową Miejskiej Biblioteki Publicznej</t>
  </si>
  <si>
    <t xml:space="preserve">III.</t>
  </si>
  <si>
    <t xml:space="preserve">Dotacje celowe</t>
  </si>
  <si>
    <t xml:space="preserve">Dotacja celowa przekazana gminie na zadania bieżące w zakresie lokalnego transportu zbiorowego</t>
  </si>
  <si>
    <t xml:space="preserve">Dotacja dla Miejskiego Zarządu Budynków Mieszkalnych na modernizację budynku przy ul. Dobrzeckiej 18</t>
  </si>
  <si>
    <t xml:space="preserve">Dotacja na zadania w zakresie bezpieczeństwa i porządku publicznego</t>
  </si>
  <si>
    <t xml:space="preserve">Dofinansowanie modernizacji obiektów Komendy Miejskiej Policji w Kaliszu przy ul. Jasnej i ul. Kordeckiego</t>
  </si>
  <si>
    <t xml:space="preserve">5.</t>
  </si>
  <si>
    <t xml:space="preserve">6.</t>
  </si>
  <si>
    <t xml:space="preserve">Dotacja na zadania w zakresie porządku i bezpieczeństwa publicznego</t>
  </si>
  <si>
    <t xml:space="preserve">7.</t>
  </si>
  <si>
    <t xml:space="preserve">Dotacje celowe przekazane gminie na zadania bieżące realizowane na podstawie porozumień (umów) między jednostkami samorządu terytorialnego </t>
  </si>
  <si>
    <t xml:space="preserve">8.</t>
  </si>
  <si>
    <t xml:space="preserve">Dotacja celowa dla Wojewódzkiego Szpitala Zespolonego im. Ludwika Perzyny na dofinansowanie zakupu aparatury i sprzętu medycznego </t>
  </si>
  <si>
    <t xml:space="preserve">9.</t>
  </si>
  <si>
    <t xml:space="preserve">Dotacja na zadania w zakresie pomocy społecznej</t>
  </si>
  <si>
    <t xml:space="preserve">10.</t>
  </si>
  <si>
    <t xml:space="preserve">11.</t>
  </si>
  <si>
    <t xml:space="preserve">Dotacja na zadania w zakresie pomocy społecznej, w tym na realizację projektu "Internet zmieni Twój los. Przeciwdziałanie wykluczeniu cyfrowemu na terenie woj.wielkopolskiego"</t>
  </si>
  <si>
    <t xml:space="preserve">12.</t>
  </si>
  <si>
    <t xml:space="preserve">Dotacja na pomoc finansową dla Teatru im. Wojciecha Bogusławskiego</t>
  </si>
  <si>
    <t xml:space="preserve">13.</t>
  </si>
  <si>
    <t xml:space="preserve">Dotacja na pomoc finansową dla Centrum Kultury i Sztuki</t>
  </si>
  <si>
    <t xml:space="preserve">14.</t>
  </si>
  <si>
    <t xml:space="preserve">Dotacja na pomoc finansową dla Muzeum Okręgowego Ziemi Kaliskiej</t>
  </si>
  <si>
    <t xml:space="preserve">DOTACJE DLA JEDNOSTEK SPOZA SEKTORA FINANSÓW PUBLICZNYCH </t>
  </si>
  <si>
    <t xml:space="preserve">Dotacja podmiotowa dla szkół podstawowych prowadzonych przez osoby prawne niebędące j.s.t. oraz przez osoby fizyczne </t>
  </si>
  <si>
    <t xml:space="preserve">Dotacja podmiotowa dla przedszkoli prowadzonych przez osoby prawne niebędące j.s.t. oraz przez osoby fizyczne</t>
  </si>
  <si>
    <t xml:space="preserve">Dotacja podmiotowa dla gimnazjów prowadzonych przez osoby prawne niebędące j.s.t. oraz przez osoby fizyczne</t>
  </si>
  <si>
    <t xml:space="preserve">Dotacja podmiotowa dla gimnazjów specjalnych prowadzonych przez osoby prawne niebędące j.s.t. oraz przez osoby fizyczne</t>
  </si>
  <si>
    <t xml:space="preserve">Dotacja podmiotowa dla liceów ogólnokształcących prowadzonych przez osoby prawne niebędące j.s.t. oraz przez osoby fizyczne</t>
  </si>
  <si>
    <t xml:space="preserve">Dotacja podmiotowa dla ponadgimnazjalnych szkół zawodowych prowadzonych przez osoby prawne niebędące j.s.t. oraz przez osoby fizyczne</t>
  </si>
  <si>
    <t xml:space="preserve">Dotacja na zadania w zakresie działania na rzecz osób niepełnosprawnych, w tym współfinansowanie warsztatów terapii zajęciowej</t>
  </si>
  <si>
    <t xml:space="preserve">Dotacja podmiotowa dla ośrodków wychowawczych prowadzonych przez osoby prawne niebędące j.s.t. oraz przez osoby fizyczne</t>
  </si>
  <si>
    <t xml:space="preserve">Dotacja podmiotowa dla przedszkoli prowadzonych przez osoby prawne niebędące j.s.t. oraz przez osoby fizyczne realizujące wczesne wspomaganie rozwoju dziecka</t>
  </si>
  <si>
    <t xml:space="preserve">Dotacja podmiotowa dla internatu </t>
  </si>
  <si>
    <t xml:space="preserve">Dotacja podmiotowa dla młodzieżowych ośrodków wychowawczych prowadzonych przez osoby prawne niebędące j.s.t. oraz przez osoby fizyczne</t>
  </si>
  <si>
    <t xml:space="preserve">Dotacja na zadania w zakresie działalności wspomagającej rozwój gospodarczy, w tym rozwój przedsiębiorczości</t>
  </si>
  <si>
    <t xml:space="preserve">Dotacja na zadania w zakresie działań na rzecz integracji europejskiej oraz rozwijania kontaktów i współpracy między społeczeństwami</t>
  </si>
  <si>
    <t xml:space="preserve">Dotacja na zadania w zakresie promocji i organizacji wolontariatu</t>
  </si>
  <si>
    <t xml:space="preserve">Dotacja na zadania w zakresie zwalczania narkomanii</t>
  </si>
  <si>
    <t xml:space="preserve">Dotacja na zadania w zakresie przeciwdziałania patologiom społecznym. Dotacja na zadania w zakresie wypoczynku dzieci i młodzieży</t>
  </si>
  <si>
    <t xml:space="preserve">Dotacja na zadania w zakresie przeciwdziałania przemocy w rodzinie</t>
  </si>
  <si>
    <t xml:space="preserve">Dotacja na zadania w zakresie pomocy społecznej, w tym na prowadzenie Ośrodka Adopcyjno - Opiekuńczego</t>
  </si>
  <si>
    <t xml:space="preserve">Dotacja na zadania w zakresie pomocy społecznej, w tym na usługi opiekuńcze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Dotacja na zadania w zakresie wypoczynku dzieci i młodzieży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Dotacja na zadania w zakresie prac konserwatorskich, restauratorskich i robót budowlanych w obiektach zabytkowych wpisanych do rejestru zabytków nie stanowiących własności Miasta</t>
  </si>
  <si>
    <t xml:space="preserve">Dotacja na zadania w zakresie utrzymania oraz remontów obiektów sportowych będących w posiadaniu lub użyczeniu stowarzyszeń kultury fizycznej</t>
  </si>
  <si>
    <t xml:space="preserve">15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6.99"/>
    <col collapsed="false" customWidth="true" hidden="false" outlineLevel="0" max="4" min="4" style="0" width="31.7"/>
    <col collapsed="false" customWidth="true" hidden="false" outlineLevel="0" max="5" min="5" style="0" width="10.28"/>
    <col collapsed="false" customWidth="true" hidden="false" outlineLevel="0" max="6" min="6" style="0" width="12.7"/>
    <col collapsed="false" customWidth="true" hidden="false" outlineLevel="0" max="7" min="7" style="1" width="5.56"/>
    <col collapsed="false" customWidth="true" hidden="false" outlineLevel="0" max="8" min="8" style="2" width="10.13"/>
    <col collapsed="false" customWidth="true" hidden="false" outlineLevel="0" max="9" min="9" style="2" width="12.28"/>
    <col collapsed="false" customWidth="true" hidden="false" outlineLevel="0" max="10" min="10" style="3" width="5.28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1" width="6.41"/>
  </cols>
  <sheetData>
    <row r="1" s="4" customFormat="true" ht="27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/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" hidden="false" customHeight="true" outlineLevel="0" collapsed="false">
      <c r="L5" s="10" t="s">
        <v>3</v>
      </c>
    </row>
    <row r="6" customFormat="false" ht="1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2" t="s">
        <v>9</v>
      </c>
      <c r="I6" s="12"/>
      <c r="J6" s="12"/>
      <c r="K6" s="11" t="s">
        <v>10</v>
      </c>
      <c r="L6" s="11"/>
      <c r="M6" s="11"/>
    </row>
    <row r="7" customFormat="false" ht="25.5" hidden="false" customHeight="true" outlineLevel="0" collapsed="false">
      <c r="A7" s="11"/>
      <c r="B7" s="11"/>
      <c r="C7" s="11"/>
      <c r="D7" s="11"/>
      <c r="E7" s="11" t="s">
        <v>11</v>
      </c>
      <c r="F7" s="11" t="s">
        <v>12</v>
      </c>
      <c r="G7" s="11" t="s">
        <v>13</v>
      </c>
      <c r="H7" s="11" t="s">
        <v>11</v>
      </c>
      <c r="I7" s="11" t="s">
        <v>12</v>
      </c>
      <c r="J7" s="12" t="s">
        <v>14</v>
      </c>
      <c r="K7" s="11" t="s">
        <v>11</v>
      </c>
      <c r="L7" s="11" t="s">
        <v>12</v>
      </c>
      <c r="M7" s="13" t="s">
        <v>15</v>
      </c>
    </row>
    <row r="8" s="17" customFormat="true" ht="11.2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6" t="n">
        <v>12</v>
      </c>
      <c r="M8" s="16" t="n">
        <v>13</v>
      </c>
    </row>
    <row r="9" s="24" customFormat="true" ht="31.5" hidden="false" customHeight="true" outlineLevel="0" collapsed="false">
      <c r="A9" s="18" t="s">
        <v>16</v>
      </c>
      <c r="B9" s="18"/>
      <c r="C9" s="18"/>
      <c r="D9" s="18"/>
      <c r="E9" s="19" t="n">
        <f aca="false">SUM(H9,K9)</f>
        <v>16535085</v>
      </c>
      <c r="F9" s="20" t="n">
        <f aca="false">SUM(I9,L9)</f>
        <v>9571413.44</v>
      </c>
      <c r="G9" s="21" t="n">
        <f aca="false">(F9/E9)*100</f>
        <v>57.8854807217501</v>
      </c>
      <c r="H9" s="22" t="n">
        <f aca="false">SUM(H10,H13,H19)</f>
        <v>10707985</v>
      </c>
      <c r="I9" s="23" t="n">
        <f aca="false">SUM(I10,I13,I19)</f>
        <v>6886280</v>
      </c>
      <c r="J9" s="21" t="n">
        <f aca="false">(I9/H9)*100</f>
        <v>64.3097650958607</v>
      </c>
      <c r="K9" s="22" t="n">
        <f aca="false">SUM(K10,K13,K19)</f>
        <v>5827100</v>
      </c>
      <c r="L9" s="23" t="n">
        <f aca="false">SUM(L10,L13,L19)</f>
        <v>2685133.44</v>
      </c>
      <c r="M9" s="21" t="n">
        <f aca="false">(L9/K9)*100</f>
        <v>46.0800988484838</v>
      </c>
    </row>
    <row r="10" s="32" customFormat="true" ht="15.75" hidden="false" customHeight="true" outlineLevel="0" collapsed="false">
      <c r="A10" s="25" t="s">
        <v>17</v>
      </c>
      <c r="B10" s="26" t="s">
        <v>18</v>
      </c>
      <c r="C10" s="26"/>
      <c r="D10" s="26"/>
      <c r="E10" s="27" t="n">
        <f aca="false">SUM(H10,K10)</f>
        <v>4313485</v>
      </c>
      <c r="F10" s="28" t="n">
        <f aca="false">SUM(I10,L10)</f>
        <v>2988100</v>
      </c>
      <c r="G10" s="29" t="n">
        <f aca="false">(F10/E10)*100</f>
        <v>69.2734529040903</v>
      </c>
      <c r="H10" s="30" t="n">
        <f aca="false">SUM(H11:H12)</f>
        <v>4313485</v>
      </c>
      <c r="I10" s="31" t="n">
        <f aca="false">SUM(I11:I12)</f>
        <v>2988100</v>
      </c>
      <c r="J10" s="29" t="n">
        <f aca="false">(I10/H10)*100</f>
        <v>69.2734529040903</v>
      </c>
      <c r="K10" s="30" t="n">
        <f aca="false">SUM(K11:K12)</f>
        <v>0</v>
      </c>
      <c r="L10" s="30" t="n">
        <f aca="false">SUM(L11:L12)</f>
        <v>0</v>
      </c>
      <c r="M10" s="29" t="s">
        <v>19</v>
      </c>
    </row>
    <row r="11" s="4" customFormat="true" ht="34.5" hidden="false" customHeight="true" outlineLevel="0" collapsed="false">
      <c r="A11" s="33" t="s">
        <v>20</v>
      </c>
      <c r="B11" s="34" t="s">
        <v>21</v>
      </c>
      <c r="C11" s="34" t="s">
        <v>22</v>
      </c>
      <c r="D11" s="35" t="s">
        <v>23</v>
      </c>
      <c r="E11" s="36" t="n">
        <f aca="false">SUM(H11,K11)</f>
        <v>1000000</v>
      </c>
      <c r="F11" s="37" t="n">
        <f aca="false">SUM(I11,L11)</f>
        <v>1000000</v>
      </c>
      <c r="G11" s="38" t="n">
        <f aca="false">(F11/E11)*100</f>
        <v>100</v>
      </c>
      <c r="H11" s="36" t="n">
        <v>1000000</v>
      </c>
      <c r="I11" s="37" t="n">
        <v>1000000</v>
      </c>
      <c r="J11" s="38" t="n">
        <f aca="false">(I11/H11)*100</f>
        <v>100</v>
      </c>
      <c r="K11" s="36" t="n">
        <v>0</v>
      </c>
      <c r="L11" s="39" t="n">
        <v>0</v>
      </c>
      <c r="M11" s="40" t="s">
        <v>19</v>
      </c>
    </row>
    <row r="12" s="4" customFormat="true" ht="25.5" hidden="false" customHeight="true" outlineLevel="0" collapsed="false">
      <c r="A12" s="33" t="s">
        <v>24</v>
      </c>
      <c r="B12" s="34" t="s">
        <v>25</v>
      </c>
      <c r="C12" s="34" t="s">
        <v>26</v>
      </c>
      <c r="D12" s="35" t="s">
        <v>27</v>
      </c>
      <c r="E12" s="36" t="n">
        <f aca="false">SUM(H12,K12)</f>
        <v>3313485</v>
      </c>
      <c r="F12" s="37" t="n">
        <f aca="false">SUM(I12,L12)</f>
        <v>1988100</v>
      </c>
      <c r="G12" s="38" t="n">
        <f aca="false">(F12/E12)*100</f>
        <v>60.0002716173455</v>
      </c>
      <c r="H12" s="36" t="n">
        <v>3313485</v>
      </c>
      <c r="I12" s="37" t="n">
        <v>1988100</v>
      </c>
      <c r="J12" s="38" t="n">
        <f aca="false">(I12/H12)*100</f>
        <v>60.0002716173455</v>
      </c>
      <c r="K12" s="36" t="n">
        <v>0</v>
      </c>
      <c r="L12" s="39" t="n">
        <v>0</v>
      </c>
      <c r="M12" s="40" t="s">
        <v>19</v>
      </c>
    </row>
    <row r="13" s="43" customFormat="true" ht="15.75" hidden="false" customHeight="true" outlineLevel="0" collapsed="false">
      <c r="A13" s="41" t="s">
        <v>28</v>
      </c>
      <c r="B13" s="42" t="s">
        <v>29</v>
      </c>
      <c r="C13" s="42"/>
      <c r="D13" s="42"/>
      <c r="E13" s="36" t="n">
        <f aca="false">SUM(H13,K13)</f>
        <v>7412000</v>
      </c>
      <c r="F13" s="37" t="n">
        <f aca="false">SUM(I13,L13)</f>
        <v>3815463.35</v>
      </c>
      <c r="G13" s="38" t="n">
        <f aca="false">(F13/E13)*100</f>
        <v>51.4768395844576</v>
      </c>
      <c r="H13" s="27" t="n">
        <f aca="false">SUM(H14:H18)</f>
        <v>3402500</v>
      </c>
      <c r="I13" s="28" t="n">
        <f aca="false">SUM(I14:I18)</f>
        <v>1836100</v>
      </c>
      <c r="J13" s="29" t="n">
        <f aca="false">(I13/H13)*100</f>
        <v>53.9632623071271</v>
      </c>
      <c r="K13" s="27" t="n">
        <f aca="false">SUM(K14:K18)</f>
        <v>4009500</v>
      </c>
      <c r="L13" s="28" t="n">
        <f aca="false">SUM(L14:L18)</f>
        <v>1979363.35</v>
      </c>
      <c r="M13" s="29" t="n">
        <f aca="false">(L13/K13)*100</f>
        <v>49.3668375109116</v>
      </c>
    </row>
    <row r="14" s="47" customFormat="true" ht="35.25" hidden="false" customHeight="true" outlineLevel="0" collapsed="false">
      <c r="A14" s="44" t="s">
        <v>20</v>
      </c>
      <c r="B14" s="44" t="n">
        <v>921</v>
      </c>
      <c r="C14" s="44" t="n">
        <v>92108</v>
      </c>
      <c r="D14" s="45" t="s">
        <v>30</v>
      </c>
      <c r="E14" s="36" t="n">
        <f aca="false">SUM(H14,K14)</f>
        <v>3220400</v>
      </c>
      <c r="F14" s="37" t="n">
        <f aca="false">SUM(I14,L14)</f>
        <v>1729663.35</v>
      </c>
      <c r="G14" s="38" t="n">
        <f aca="false">(F14/E14)*100</f>
        <v>53.7095811079369</v>
      </c>
      <c r="H14" s="36" t="n">
        <f aca="false">295400+490000</f>
        <v>785400</v>
      </c>
      <c r="I14" s="37" t="n">
        <v>487600</v>
      </c>
      <c r="J14" s="38" t="n">
        <f aca="false">(I14/H14)*100</f>
        <v>62.0830150241915</v>
      </c>
      <c r="K14" s="36" t="n">
        <v>2435000</v>
      </c>
      <c r="L14" s="46" t="n">
        <v>1242063.35</v>
      </c>
      <c r="M14" s="38" t="n">
        <f aca="false">(L14/K14)*100</f>
        <v>51.0087618069815</v>
      </c>
    </row>
    <row r="15" s="47" customFormat="true" ht="37.5" hidden="false" customHeight="true" outlineLevel="0" collapsed="false">
      <c r="A15" s="44" t="s">
        <v>24</v>
      </c>
      <c r="B15" s="44" t="n">
        <v>921</v>
      </c>
      <c r="C15" s="44" t="n">
        <v>92109</v>
      </c>
      <c r="D15" s="45" t="s">
        <v>31</v>
      </c>
      <c r="E15" s="36" t="n">
        <f aca="false">SUM(H15,K15)</f>
        <v>1065300</v>
      </c>
      <c r="F15" s="37" t="n">
        <f aca="false">SUM(I15,L15)</f>
        <v>596300</v>
      </c>
      <c r="G15" s="38" t="n">
        <f aca="false">(F15/E15)*100</f>
        <v>55.9748427672956</v>
      </c>
      <c r="H15" s="36" t="n">
        <f aca="false">1065300</f>
        <v>1065300</v>
      </c>
      <c r="I15" s="37" t="n">
        <v>596300</v>
      </c>
      <c r="J15" s="38" t="n">
        <f aca="false">(I15/H15)*100</f>
        <v>55.9748427672956</v>
      </c>
      <c r="K15" s="36" t="n">
        <v>0</v>
      </c>
      <c r="L15" s="48" t="n">
        <v>0</v>
      </c>
      <c r="M15" s="38" t="s">
        <v>19</v>
      </c>
    </row>
    <row r="16" s="47" customFormat="true" ht="36" hidden="false" customHeight="true" outlineLevel="0" collapsed="false">
      <c r="A16" s="44" t="s">
        <v>32</v>
      </c>
      <c r="B16" s="44" t="n">
        <v>921</v>
      </c>
      <c r="C16" s="44" t="n">
        <v>92109</v>
      </c>
      <c r="D16" s="45" t="s">
        <v>33</v>
      </c>
      <c r="E16" s="36" t="n">
        <f aca="false">SUM(H16,K16)</f>
        <v>236800</v>
      </c>
      <c r="F16" s="37" t="n">
        <f aca="false">SUM(I16,L16)</f>
        <v>124200</v>
      </c>
      <c r="G16" s="38" t="n">
        <f aca="false">(F16/E16)*100</f>
        <v>52.4493243243243</v>
      </c>
      <c r="H16" s="36" t="n">
        <f aca="false">231800+5000</f>
        <v>236800</v>
      </c>
      <c r="I16" s="37" t="n">
        <v>124200</v>
      </c>
      <c r="J16" s="38" t="n">
        <f aca="false">(I16/H16)*100</f>
        <v>52.4493243243243</v>
      </c>
      <c r="K16" s="36" t="n">
        <v>0</v>
      </c>
      <c r="L16" s="48" t="n">
        <v>0</v>
      </c>
      <c r="M16" s="38" t="s">
        <v>19</v>
      </c>
    </row>
    <row r="17" s="47" customFormat="true" ht="36" hidden="false" customHeight="true" outlineLevel="0" collapsed="false">
      <c r="A17" s="44" t="s">
        <v>34</v>
      </c>
      <c r="B17" s="44" t="n">
        <v>921</v>
      </c>
      <c r="C17" s="44" t="n">
        <v>92110</v>
      </c>
      <c r="D17" s="45" t="s">
        <v>35</v>
      </c>
      <c r="E17" s="36" t="n">
        <f aca="false">SUM(H17,K17)</f>
        <v>291500</v>
      </c>
      <c r="F17" s="37" t="n">
        <f aca="false">SUM(I17,L17)</f>
        <v>144300</v>
      </c>
      <c r="G17" s="38" t="n">
        <f aca="false">(F17/E17)*100</f>
        <v>49.5025728987993</v>
      </c>
      <c r="H17" s="36" t="n">
        <f aca="false">31000+33000</f>
        <v>64000</v>
      </c>
      <c r="I17" s="37" t="n">
        <v>23000</v>
      </c>
      <c r="J17" s="38" t="n">
        <f aca="false">(I17/H17)*100</f>
        <v>35.9375</v>
      </c>
      <c r="K17" s="36" t="n">
        <f aca="false">227500</f>
        <v>227500</v>
      </c>
      <c r="L17" s="46" t="n">
        <v>121300</v>
      </c>
      <c r="M17" s="38" t="n">
        <f aca="false">(L17/K17)*100</f>
        <v>53.3186813186813</v>
      </c>
    </row>
    <row r="18" s="47" customFormat="true" ht="36" hidden="false" customHeight="true" outlineLevel="0" collapsed="false">
      <c r="A18" s="44" t="s">
        <v>36</v>
      </c>
      <c r="B18" s="44" t="n">
        <v>921</v>
      </c>
      <c r="C18" s="44" t="n">
        <v>92116</v>
      </c>
      <c r="D18" s="45" t="s">
        <v>37</v>
      </c>
      <c r="E18" s="36" t="n">
        <f aca="false">SUM(H18,K18)</f>
        <v>2598000</v>
      </c>
      <c r="F18" s="37" t="n">
        <f aca="false">SUM(I18,L18)</f>
        <v>1221000</v>
      </c>
      <c r="G18" s="38" t="n">
        <f aca="false">(F18/E18)*100</f>
        <v>46.9976905311778</v>
      </c>
      <c r="H18" s="36" t="n">
        <f aca="false">1086000+85000+30000+50000</f>
        <v>1251000</v>
      </c>
      <c r="I18" s="37" t="n">
        <v>605000</v>
      </c>
      <c r="J18" s="38" t="n">
        <f aca="false">(I18/H18)*100</f>
        <v>48.361310951239</v>
      </c>
      <c r="K18" s="36" t="n">
        <v>1347000</v>
      </c>
      <c r="L18" s="46" t="n">
        <v>616000</v>
      </c>
      <c r="M18" s="38" t="n">
        <f aca="false">(L18/K18)*100</f>
        <v>45.7312546399406</v>
      </c>
    </row>
    <row r="19" s="50" customFormat="true" ht="18" hidden="false" customHeight="true" outlineLevel="0" collapsed="false">
      <c r="A19" s="49" t="s">
        <v>38</v>
      </c>
      <c r="B19" s="49" t="s">
        <v>39</v>
      </c>
      <c r="C19" s="49"/>
      <c r="D19" s="49"/>
      <c r="E19" s="27" t="n">
        <f aca="false">SUM(H19,K19)</f>
        <v>4809600</v>
      </c>
      <c r="F19" s="28" t="n">
        <f aca="false">SUM(I19,L19)</f>
        <v>2767850.09</v>
      </c>
      <c r="G19" s="29" t="n">
        <f aca="false">(F19/E19)*100</f>
        <v>57.5484466483699</v>
      </c>
      <c r="H19" s="27" t="n">
        <f aca="false">SUM(H20:H33)</f>
        <v>2992000</v>
      </c>
      <c r="I19" s="28" t="n">
        <f aca="false">SUM(I20:I33)</f>
        <v>2062080</v>
      </c>
      <c r="J19" s="29" t="n">
        <f aca="false">(I19/H19)*100</f>
        <v>68.9197860962567</v>
      </c>
      <c r="K19" s="27" t="n">
        <f aca="false">SUM(K21:K33)</f>
        <v>1817600</v>
      </c>
      <c r="L19" s="28" t="n">
        <f aca="false">SUM(L20:L33)</f>
        <v>705770.09</v>
      </c>
      <c r="M19" s="29" t="n">
        <f aca="false">(L19/K19)*100</f>
        <v>38.8297804797535</v>
      </c>
    </row>
    <row r="20" s="47" customFormat="true" ht="36.75" hidden="false" customHeight="true" outlineLevel="0" collapsed="false">
      <c r="A20" s="44" t="s">
        <v>20</v>
      </c>
      <c r="B20" s="44" t="n">
        <v>600</v>
      </c>
      <c r="C20" s="44" t="n">
        <v>60004</v>
      </c>
      <c r="D20" s="51" t="s">
        <v>40</v>
      </c>
      <c r="E20" s="36" t="n">
        <f aca="false">SUM(H20,K20)</f>
        <v>15000</v>
      </c>
      <c r="F20" s="37" t="n">
        <f aca="false">SUM(I20,L20)</f>
        <v>15000</v>
      </c>
      <c r="G20" s="38" t="n">
        <f aca="false">(F20/E20)*100</f>
        <v>100</v>
      </c>
      <c r="H20" s="36" t="n">
        <v>15000</v>
      </c>
      <c r="I20" s="37" t="n">
        <v>15000</v>
      </c>
      <c r="J20" s="38" t="n">
        <f aca="false">(I20/H20)*100</f>
        <v>100</v>
      </c>
      <c r="K20" s="36" t="n">
        <v>0</v>
      </c>
      <c r="L20" s="48" t="n">
        <v>0</v>
      </c>
      <c r="M20" s="52" t="s">
        <v>19</v>
      </c>
    </row>
    <row r="21" s="4" customFormat="true" ht="37.5" hidden="false" customHeight="true" outlineLevel="0" collapsed="false">
      <c r="A21" s="33" t="s">
        <v>24</v>
      </c>
      <c r="B21" s="34" t="s">
        <v>21</v>
      </c>
      <c r="C21" s="34" t="s">
        <v>22</v>
      </c>
      <c r="D21" s="35" t="s">
        <v>41</v>
      </c>
      <c r="E21" s="36" t="n">
        <f aca="false">SUM(H21,K21)</f>
        <v>970000</v>
      </c>
      <c r="F21" s="37" t="n">
        <f aca="false">SUM(I21,L21)</f>
        <v>970000</v>
      </c>
      <c r="G21" s="38" t="n">
        <f aca="false">(F21/E21)*100</f>
        <v>100</v>
      </c>
      <c r="H21" s="36" t="n">
        <v>970000</v>
      </c>
      <c r="I21" s="37" t="n">
        <v>970000</v>
      </c>
      <c r="J21" s="38" t="n">
        <f aca="false">(I21/H21)*100</f>
        <v>100</v>
      </c>
      <c r="K21" s="36" t="n">
        <v>0</v>
      </c>
      <c r="L21" s="48" t="n">
        <v>0</v>
      </c>
      <c r="M21" s="40" t="s">
        <v>19</v>
      </c>
    </row>
    <row r="22" s="53" customFormat="true" ht="27" hidden="false" customHeight="true" outlineLevel="0" collapsed="false">
      <c r="A22" s="44" t="s">
        <v>32</v>
      </c>
      <c r="B22" s="44" t="n">
        <v>754</v>
      </c>
      <c r="C22" s="44" t="n">
        <v>75405</v>
      </c>
      <c r="D22" s="45" t="s">
        <v>42</v>
      </c>
      <c r="E22" s="36" t="n">
        <f aca="false">SUM(H22,K22)</f>
        <v>772000</v>
      </c>
      <c r="F22" s="37" t="n">
        <f aca="false">SUM(I22,L22)</f>
        <v>772000</v>
      </c>
      <c r="G22" s="38" t="n">
        <f aca="false">(F22/E22)*100</f>
        <v>100</v>
      </c>
      <c r="H22" s="36" t="n">
        <v>772000</v>
      </c>
      <c r="I22" s="37" t="n">
        <v>772000</v>
      </c>
      <c r="J22" s="38" t="n">
        <f aca="false">(I22/H22)*100</f>
        <v>100</v>
      </c>
      <c r="K22" s="36" t="n">
        <v>0</v>
      </c>
      <c r="L22" s="48" t="n">
        <v>0</v>
      </c>
      <c r="M22" s="52" t="s">
        <v>19</v>
      </c>
    </row>
    <row r="23" s="53" customFormat="true" ht="39.75" hidden="false" customHeight="true" outlineLevel="0" collapsed="false">
      <c r="A23" s="44" t="s">
        <v>34</v>
      </c>
      <c r="B23" s="44" t="n">
        <v>754</v>
      </c>
      <c r="C23" s="44" t="n">
        <v>75405</v>
      </c>
      <c r="D23" s="45" t="s">
        <v>43</v>
      </c>
      <c r="E23" s="36" t="n">
        <f aca="false">SUM(H23,K23)</f>
        <v>620000</v>
      </c>
      <c r="F23" s="36" t="n">
        <f aca="false">SUM(I23,L23)</f>
        <v>0</v>
      </c>
      <c r="G23" s="38" t="s">
        <v>19</v>
      </c>
      <c r="H23" s="36" t="n">
        <f aca="false">500000+120000</f>
        <v>620000</v>
      </c>
      <c r="I23" s="36" t="n">
        <v>0</v>
      </c>
      <c r="J23" s="38" t="s">
        <v>19</v>
      </c>
      <c r="K23" s="36" t="n">
        <v>0</v>
      </c>
      <c r="L23" s="48" t="n">
        <v>0</v>
      </c>
      <c r="M23" s="52" t="s">
        <v>19</v>
      </c>
    </row>
    <row r="24" s="53" customFormat="true" ht="27" hidden="false" customHeight="true" outlineLevel="0" collapsed="false">
      <c r="A24" s="44" t="s">
        <v>44</v>
      </c>
      <c r="B24" s="44" t="n">
        <v>754</v>
      </c>
      <c r="C24" s="44" t="n">
        <v>75406</v>
      </c>
      <c r="D24" s="45" t="s">
        <v>42</v>
      </c>
      <c r="E24" s="36" t="n">
        <f aca="false">SUM(H24,K24)</f>
        <v>18000</v>
      </c>
      <c r="F24" s="37" t="n">
        <f aca="false">SUM(I24,L24)</f>
        <v>18000</v>
      </c>
      <c r="G24" s="38" t="n">
        <f aca="false">(F24/E24)*100</f>
        <v>100</v>
      </c>
      <c r="H24" s="36" t="n">
        <v>18000</v>
      </c>
      <c r="I24" s="37" t="n">
        <v>18000</v>
      </c>
      <c r="J24" s="38" t="n">
        <f aca="false">(I24/H24)*100</f>
        <v>100</v>
      </c>
      <c r="K24" s="36" t="n">
        <v>0</v>
      </c>
      <c r="L24" s="48" t="n">
        <v>0</v>
      </c>
      <c r="M24" s="52" t="s">
        <v>19</v>
      </c>
    </row>
    <row r="25" s="47" customFormat="true" ht="37.5" hidden="false" customHeight="true" outlineLevel="0" collapsed="false">
      <c r="A25" s="44" t="s">
        <v>45</v>
      </c>
      <c r="B25" s="44" t="n">
        <v>754</v>
      </c>
      <c r="C25" s="44" t="n">
        <v>75495</v>
      </c>
      <c r="D25" s="45" t="s">
        <v>46</v>
      </c>
      <c r="E25" s="36" t="n">
        <f aca="false">SUM(H25,K25)</f>
        <v>5000</v>
      </c>
      <c r="F25" s="37" t="n">
        <f aca="false">SUM(I25,L25)</f>
        <v>5000</v>
      </c>
      <c r="G25" s="38" t="n">
        <f aca="false">(F25/E25)*100</f>
        <v>100</v>
      </c>
      <c r="H25" s="36" t="n">
        <v>0</v>
      </c>
      <c r="I25" s="36" t="n">
        <v>0</v>
      </c>
      <c r="J25" s="38" t="s">
        <v>19</v>
      </c>
      <c r="K25" s="36" t="n">
        <v>5000</v>
      </c>
      <c r="L25" s="46" t="n">
        <v>5000</v>
      </c>
      <c r="M25" s="38" t="n">
        <f aca="false">(L25/K25)*100</f>
        <v>100</v>
      </c>
    </row>
    <row r="26" s="47" customFormat="true" ht="51" hidden="false" customHeight="true" outlineLevel="0" collapsed="false">
      <c r="A26" s="44" t="s">
        <v>47</v>
      </c>
      <c r="B26" s="44" t="n">
        <v>801</v>
      </c>
      <c r="C26" s="44" t="n">
        <v>80104</v>
      </c>
      <c r="D26" s="45" t="s">
        <v>48</v>
      </c>
      <c r="E26" s="36" t="n">
        <f aca="false">SUM(H26,K26)</f>
        <v>3000</v>
      </c>
      <c r="F26" s="37" t="n">
        <f aca="false">SUM(I26,L26)</f>
        <v>1380</v>
      </c>
      <c r="G26" s="38" t="n">
        <f aca="false">(F26/E26)*100</f>
        <v>46</v>
      </c>
      <c r="H26" s="36" t="n">
        <v>3000</v>
      </c>
      <c r="I26" s="37" t="n">
        <v>1380</v>
      </c>
      <c r="J26" s="38" t="n">
        <f aca="false">(I26/H26)*100</f>
        <v>46</v>
      </c>
      <c r="K26" s="36" t="n">
        <v>0</v>
      </c>
      <c r="L26" s="48" t="n">
        <v>0</v>
      </c>
      <c r="M26" s="52" t="s">
        <v>19</v>
      </c>
    </row>
    <row r="27" s="47" customFormat="true" ht="49.5" hidden="false" customHeight="true" outlineLevel="0" collapsed="false">
      <c r="A27" s="44" t="s">
        <v>49</v>
      </c>
      <c r="B27" s="44" t="n">
        <v>851</v>
      </c>
      <c r="C27" s="44" t="n">
        <v>85111</v>
      </c>
      <c r="D27" s="45" t="s">
        <v>50</v>
      </c>
      <c r="E27" s="36" t="n">
        <f aca="false">SUM(H27,K27)</f>
        <v>200000</v>
      </c>
      <c r="F27" s="36" t="n">
        <f aca="false">SUM(I27,L27)</f>
        <v>0</v>
      </c>
      <c r="G27" s="38" t="s">
        <v>19</v>
      </c>
      <c r="H27" s="36" t="n">
        <v>200000</v>
      </c>
      <c r="I27" s="36" t="n">
        <v>0</v>
      </c>
      <c r="J27" s="38" t="s">
        <v>19</v>
      </c>
      <c r="K27" s="36" t="n">
        <v>0</v>
      </c>
      <c r="L27" s="48" t="n">
        <v>0</v>
      </c>
      <c r="M27" s="52" t="s">
        <v>19</v>
      </c>
    </row>
    <row r="28" s="47" customFormat="true" ht="26.25" hidden="false" customHeight="true" outlineLevel="0" collapsed="false">
      <c r="A28" s="44" t="s">
        <v>51</v>
      </c>
      <c r="B28" s="44" t="n">
        <v>852</v>
      </c>
      <c r="C28" s="44" t="n">
        <v>85201</v>
      </c>
      <c r="D28" s="45" t="s">
        <v>52</v>
      </c>
      <c r="E28" s="36" t="n">
        <f aca="false">SUM(H28,K28)</f>
        <v>1405635</v>
      </c>
      <c r="F28" s="37" t="n">
        <f aca="false">SUM(I28,L28)</f>
        <v>510092.38</v>
      </c>
      <c r="G28" s="38" t="n">
        <f aca="false">(F28/E28)*100</f>
        <v>36.2891063469535</v>
      </c>
      <c r="H28" s="36" t="n">
        <v>0</v>
      </c>
      <c r="I28" s="36" t="n">
        <v>0</v>
      </c>
      <c r="J28" s="38" t="s">
        <v>19</v>
      </c>
      <c r="K28" s="36" t="n">
        <f aca="false">1415600-9965</f>
        <v>1405635</v>
      </c>
      <c r="L28" s="46" t="n">
        <v>510092.38</v>
      </c>
      <c r="M28" s="38" t="n">
        <f aca="false">(L28/K28)*100</f>
        <v>36.2891063469535</v>
      </c>
    </row>
    <row r="29" s="47" customFormat="true" ht="25.5" hidden="false" customHeight="true" outlineLevel="0" collapsed="false">
      <c r="A29" s="44" t="s">
        <v>53</v>
      </c>
      <c r="B29" s="44" t="n">
        <v>852</v>
      </c>
      <c r="C29" s="44" t="n">
        <v>85204</v>
      </c>
      <c r="D29" s="45" t="s">
        <v>52</v>
      </c>
      <c r="E29" s="36" t="n">
        <f aca="false">SUM(H29,K29)</f>
        <v>406965</v>
      </c>
      <c r="F29" s="37" t="n">
        <f aca="false">SUM(I29,L29)</f>
        <v>190677.71</v>
      </c>
      <c r="G29" s="38" t="n">
        <f aca="false">(F29/E29)*100</f>
        <v>46.8535893750077</v>
      </c>
      <c r="H29" s="36" t="n">
        <v>0</v>
      </c>
      <c r="I29" s="36" t="n">
        <v>0</v>
      </c>
      <c r="J29" s="38" t="s">
        <v>19</v>
      </c>
      <c r="K29" s="36" t="n">
        <f aca="false">397000+9965</f>
        <v>406965</v>
      </c>
      <c r="L29" s="46" t="n">
        <v>190677.71</v>
      </c>
      <c r="M29" s="38" t="n">
        <f aca="false">(L29/K29)*100</f>
        <v>46.8535893750077</v>
      </c>
    </row>
    <row r="30" s="47" customFormat="true" ht="61.5" hidden="false" customHeight="true" outlineLevel="0" collapsed="false">
      <c r="A30" s="44" t="s">
        <v>54</v>
      </c>
      <c r="B30" s="44" t="n">
        <v>852</v>
      </c>
      <c r="C30" s="44" t="n">
        <v>85295</v>
      </c>
      <c r="D30" s="45" t="s">
        <v>55</v>
      </c>
      <c r="E30" s="36" t="n">
        <f aca="false">SUM(H30,K30)</f>
        <v>28300</v>
      </c>
      <c r="F30" s="36" t="n">
        <f aca="false">SUM(I30,L30)</f>
        <v>0</v>
      </c>
      <c r="G30" s="38" t="s">
        <v>19</v>
      </c>
      <c r="H30" s="36" t="n">
        <v>28300</v>
      </c>
      <c r="I30" s="36" t="n">
        <v>0</v>
      </c>
      <c r="J30" s="38" t="s">
        <v>19</v>
      </c>
      <c r="K30" s="36" t="n">
        <v>0</v>
      </c>
      <c r="L30" s="48" t="n">
        <v>0</v>
      </c>
      <c r="M30" s="52" t="s">
        <v>19</v>
      </c>
    </row>
    <row r="31" s="47" customFormat="true" ht="24" hidden="false" customHeight="true" outlineLevel="0" collapsed="false">
      <c r="A31" s="44" t="s">
        <v>56</v>
      </c>
      <c r="B31" s="44" t="n">
        <v>921</v>
      </c>
      <c r="C31" s="44" t="n">
        <v>92106</v>
      </c>
      <c r="D31" s="45" t="s">
        <v>57</v>
      </c>
      <c r="E31" s="36" t="n">
        <f aca="false">SUM(H31,K31)</f>
        <v>120000</v>
      </c>
      <c r="F31" s="37" t="n">
        <f aca="false">SUM(I31,L31)</f>
        <v>120000</v>
      </c>
      <c r="G31" s="38" t="n">
        <f aca="false">(F31/E31)*100</f>
        <v>100</v>
      </c>
      <c r="H31" s="36" t="n">
        <f aca="false">98500+21500</f>
        <v>120000</v>
      </c>
      <c r="I31" s="37" t="n">
        <v>120000</v>
      </c>
      <c r="J31" s="38" t="n">
        <f aca="false">(I31/H31)*100</f>
        <v>100</v>
      </c>
      <c r="K31" s="36" t="n">
        <v>0</v>
      </c>
      <c r="L31" s="48" t="n">
        <v>0</v>
      </c>
      <c r="M31" s="52" t="s">
        <v>19</v>
      </c>
    </row>
    <row r="32" s="47" customFormat="true" ht="25.5" hidden="false" customHeight="true" outlineLevel="0" collapsed="false">
      <c r="A32" s="44" t="s">
        <v>58</v>
      </c>
      <c r="B32" s="44" t="n">
        <v>921</v>
      </c>
      <c r="C32" s="44" t="n">
        <v>92113</v>
      </c>
      <c r="D32" s="45" t="s">
        <v>59</v>
      </c>
      <c r="E32" s="36" t="n">
        <f aca="false">SUM(H32,K32)</f>
        <v>111000</v>
      </c>
      <c r="F32" s="37" t="n">
        <f aca="false">SUM(I32,L32)</f>
        <v>86000</v>
      </c>
      <c r="G32" s="38" t="n">
        <f aca="false">(F32/E32)*100</f>
        <v>77.4774774774775</v>
      </c>
      <c r="H32" s="36" t="n">
        <f aca="false">61000+50000</f>
        <v>111000</v>
      </c>
      <c r="I32" s="37" t="n">
        <v>86000</v>
      </c>
      <c r="J32" s="38" t="n">
        <f aca="false">(I32/H32)*100</f>
        <v>77.4774774774775</v>
      </c>
      <c r="K32" s="36" t="n">
        <v>0</v>
      </c>
      <c r="L32" s="48" t="n">
        <v>0</v>
      </c>
      <c r="M32" s="52" t="s">
        <v>19</v>
      </c>
    </row>
    <row r="33" s="47" customFormat="true" ht="25.5" hidden="false" customHeight="true" outlineLevel="0" collapsed="false">
      <c r="A33" s="44" t="s">
        <v>60</v>
      </c>
      <c r="B33" s="44" t="n">
        <v>921</v>
      </c>
      <c r="C33" s="44" t="n">
        <v>92118</v>
      </c>
      <c r="D33" s="45" t="s">
        <v>61</v>
      </c>
      <c r="E33" s="36" t="n">
        <f aca="false">SUM(H33,K33)</f>
        <v>134700</v>
      </c>
      <c r="F33" s="37" t="n">
        <f aca="false">SUM(I33,L33)</f>
        <v>79700</v>
      </c>
      <c r="G33" s="38" t="n">
        <f aca="false">(F33/E33)*100</f>
        <v>59.1685226429102</v>
      </c>
      <c r="H33" s="36" t="n">
        <f aca="false">19700+115000</f>
        <v>134700</v>
      </c>
      <c r="I33" s="37" t="n">
        <v>79700</v>
      </c>
      <c r="J33" s="38" t="n">
        <f aca="false">(I33/H33)*100</f>
        <v>59.1685226429102</v>
      </c>
      <c r="K33" s="36" t="n">
        <v>0</v>
      </c>
      <c r="L33" s="48" t="n">
        <v>0</v>
      </c>
      <c r="M33" s="52" t="s">
        <v>19</v>
      </c>
    </row>
    <row r="34" s="47" customFormat="true" ht="38.25" hidden="false" customHeight="true" outlineLevel="0" collapsed="false">
      <c r="A34" s="54" t="s">
        <v>62</v>
      </c>
      <c r="B34" s="54"/>
      <c r="C34" s="54"/>
      <c r="D34" s="54"/>
      <c r="E34" s="19" t="n">
        <f aca="false">SUM(H34,K34)</f>
        <v>21244052</v>
      </c>
      <c r="F34" s="20" t="n">
        <f aca="false">SUM(I34,L34)</f>
        <v>10867080.78</v>
      </c>
      <c r="G34" s="55" t="n">
        <f aca="false">(F34/E34)*100</f>
        <v>51.1535218422549</v>
      </c>
      <c r="H34" s="19" t="n">
        <f aca="false">SUM(H35,H47)</f>
        <v>13619399</v>
      </c>
      <c r="I34" s="20" t="n">
        <f aca="false">SUM(I35,I47)</f>
        <v>6329533.76</v>
      </c>
      <c r="J34" s="21" t="n">
        <f aca="false">(I34/H34)*100</f>
        <v>46.4743984664815</v>
      </c>
      <c r="K34" s="19" t="n">
        <f aca="false">SUM(K35,K47,)</f>
        <v>7624653</v>
      </c>
      <c r="L34" s="20" t="n">
        <f aca="false">SUM(L35,L47,)</f>
        <v>4537547.02</v>
      </c>
      <c r="M34" s="21" t="n">
        <f aca="false">(L34/K34)*100</f>
        <v>59.5115216390831</v>
      </c>
    </row>
    <row r="35" s="47" customFormat="true" ht="15.75" hidden="false" customHeight="true" outlineLevel="0" collapsed="false">
      <c r="A35" s="56" t="s">
        <v>17</v>
      </c>
      <c r="B35" s="57" t="s">
        <v>29</v>
      </c>
      <c r="C35" s="57"/>
      <c r="D35" s="57"/>
      <c r="E35" s="27" t="n">
        <f aca="false">SUM(H35,K35)</f>
        <v>14306121</v>
      </c>
      <c r="F35" s="28" t="n">
        <f aca="false">SUM(I35,L35)</f>
        <v>7444061.78</v>
      </c>
      <c r="G35" s="29" t="n">
        <f aca="false">(F35/E35)*100</f>
        <v>52.0341033044527</v>
      </c>
      <c r="H35" s="27" t="n">
        <f aca="false">SUM(H36:H46)</f>
        <v>6745468</v>
      </c>
      <c r="I35" s="28" t="n">
        <f aca="false">SUM(I36:I46)</f>
        <v>2938314.76</v>
      </c>
      <c r="J35" s="29" t="n">
        <f aca="false">(I35/H35)*100</f>
        <v>43.5598354332124</v>
      </c>
      <c r="K35" s="27" t="n">
        <f aca="false">SUM(K36:K46)</f>
        <v>7560653</v>
      </c>
      <c r="L35" s="28" t="n">
        <f aca="false">SUM(L36:L46)</f>
        <v>4505747.02</v>
      </c>
      <c r="M35" s="29" t="n">
        <f aca="false">(L35/K35)*100</f>
        <v>59.5946807769117</v>
      </c>
    </row>
    <row r="36" s="47" customFormat="true" ht="49.5" hidden="false" customHeight="true" outlineLevel="0" collapsed="false">
      <c r="A36" s="44" t="s">
        <v>20</v>
      </c>
      <c r="B36" s="44" t="n">
        <v>801</v>
      </c>
      <c r="C36" s="44" t="n">
        <v>80101</v>
      </c>
      <c r="D36" s="45" t="s">
        <v>63</v>
      </c>
      <c r="E36" s="36" t="n">
        <f aca="false">SUM(H36,K36)</f>
        <v>858408</v>
      </c>
      <c r="F36" s="37" t="n">
        <f aca="false">SUM(I36,L36)</f>
        <v>442898</v>
      </c>
      <c r="G36" s="38" t="n">
        <f aca="false">(F36/E36)*100</f>
        <v>51.5952787019692</v>
      </c>
      <c r="H36" s="36" t="n">
        <v>858408</v>
      </c>
      <c r="I36" s="37" t="n">
        <v>442898</v>
      </c>
      <c r="J36" s="38" t="n">
        <f aca="false">(I36/H36)*100</f>
        <v>51.5952787019692</v>
      </c>
      <c r="K36" s="36" t="n">
        <v>0</v>
      </c>
      <c r="L36" s="48" t="n">
        <v>0</v>
      </c>
      <c r="M36" s="52" t="s">
        <v>19</v>
      </c>
    </row>
    <row r="37" s="47" customFormat="true" ht="39" hidden="false" customHeight="true" outlineLevel="0" collapsed="false">
      <c r="A37" s="44" t="s">
        <v>24</v>
      </c>
      <c r="B37" s="44" t="n">
        <v>801</v>
      </c>
      <c r="C37" s="44" t="n">
        <v>80104</v>
      </c>
      <c r="D37" s="45" t="s">
        <v>64</v>
      </c>
      <c r="E37" s="36" t="n">
        <f aca="false">SUM(H37,K37)</f>
        <v>5103845</v>
      </c>
      <c r="F37" s="37" t="n">
        <f aca="false">SUM(I37,L37)</f>
        <v>2088040.1</v>
      </c>
      <c r="G37" s="38" t="n">
        <f aca="false">(F37/E37)*100</f>
        <v>40.9111189701098</v>
      </c>
      <c r="H37" s="36" t="n">
        <v>5103845</v>
      </c>
      <c r="I37" s="37" t="n">
        <v>2088040.1</v>
      </c>
      <c r="J37" s="38" t="n">
        <f aca="false">(I37/H37)*100</f>
        <v>40.9111189701098</v>
      </c>
      <c r="K37" s="36" t="n">
        <v>0</v>
      </c>
      <c r="L37" s="48" t="n">
        <v>0</v>
      </c>
      <c r="M37" s="52" t="s">
        <v>19</v>
      </c>
    </row>
    <row r="38" s="47" customFormat="true" ht="39.75" hidden="false" customHeight="true" outlineLevel="0" collapsed="false">
      <c r="A38" s="44" t="s">
        <v>32</v>
      </c>
      <c r="B38" s="44" t="n">
        <v>801</v>
      </c>
      <c r="C38" s="44" t="n">
        <v>80110</v>
      </c>
      <c r="D38" s="45" t="s">
        <v>65</v>
      </c>
      <c r="E38" s="36" t="n">
        <f aca="false">SUM(H38,K38)</f>
        <v>779534</v>
      </c>
      <c r="F38" s="37" t="n">
        <f aca="false">SUM(I38,L38)</f>
        <v>405561.84</v>
      </c>
      <c r="G38" s="38" t="n">
        <f aca="false">(F38/E38)*100</f>
        <v>52.026190005824</v>
      </c>
      <c r="H38" s="36" t="n">
        <v>779534</v>
      </c>
      <c r="I38" s="37" t="n">
        <v>405561.84</v>
      </c>
      <c r="J38" s="38" t="n">
        <f aca="false">(I38/H38)*100</f>
        <v>52.026190005824</v>
      </c>
      <c r="K38" s="36" t="n">
        <v>0</v>
      </c>
      <c r="L38" s="48" t="n">
        <v>0</v>
      </c>
      <c r="M38" s="52" t="s">
        <v>19</v>
      </c>
    </row>
    <row r="39" s="47" customFormat="true" ht="48.75" hidden="false" customHeight="true" outlineLevel="0" collapsed="false">
      <c r="A39" s="44" t="s">
        <v>34</v>
      </c>
      <c r="B39" s="44" t="n">
        <v>801</v>
      </c>
      <c r="C39" s="44" t="n">
        <v>80111</v>
      </c>
      <c r="D39" s="45" t="s">
        <v>66</v>
      </c>
      <c r="E39" s="36" t="n">
        <f aca="false">SUM(H39,K39)</f>
        <v>410080</v>
      </c>
      <c r="F39" s="37" t="n">
        <f aca="false">SUM(I39,L39)</f>
        <v>248548.5</v>
      </c>
      <c r="G39" s="38" t="n">
        <f aca="false">(F39/E39)*100</f>
        <v>60.6097590714007</v>
      </c>
      <c r="H39" s="36" t="n">
        <v>0</v>
      </c>
      <c r="I39" s="36" t="n">
        <v>0</v>
      </c>
      <c r="J39" s="58" t="s">
        <v>19</v>
      </c>
      <c r="K39" s="36" t="n">
        <v>410080</v>
      </c>
      <c r="L39" s="46" t="n">
        <v>248548.5</v>
      </c>
      <c r="M39" s="38" t="n">
        <f aca="false">(L39/K39)*100</f>
        <v>60.6097590714007</v>
      </c>
    </row>
    <row r="40" s="47" customFormat="true" ht="51" hidden="false" customHeight="true" outlineLevel="0" collapsed="false">
      <c r="A40" s="44" t="s">
        <v>44</v>
      </c>
      <c r="B40" s="44" t="n">
        <v>801</v>
      </c>
      <c r="C40" s="44" t="n">
        <v>80120</v>
      </c>
      <c r="D40" s="45" t="s">
        <v>67</v>
      </c>
      <c r="E40" s="36" t="n">
        <f aca="false">SUM(H40,K40)</f>
        <v>1929100</v>
      </c>
      <c r="F40" s="37" t="n">
        <f aca="false">SUM(I40,L40)</f>
        <v>877384.96</v>
      </c>
      <c r="G40" s="38" t="n">
        <f aca="false">(F40/E40)*100</f>
        <v>45.4815696438754</v>
      </c>
      <c r="H40" s="36" t="n">
        <v>0</v>
      </c>
      <c r="I40" s="36" t="n">
        <v>0</v>
      </c>
      <c r="J40" s="58" t="s">
        <v>19</v>
      </c>
      <c r="K40" s="36" t="n">
        <v>1929100</v>
      </c>
      <c r="L40" s="46" t="n">
        <v>877384.96</v>
      </c>
      <c r="M40" s="38" t="n">
        <f aca="false">(L40/K40)*100</f>
        <v>45.4815696438754</v>
      </c>
    </row>
    <row r="41" s="47" customFormat="true" ht="48.75" hidden="false" customHeight="true" outlineLevel="0" collapsed="false">
      <c r="A41" s="44" t="s">
        <v>45</v>
      </c>
      <c r="B41" s="44" t="n">
        <v>801</v>
      </c>
      <c r="C41" s="44" t="n">
        <v>80130</v>
      </c>
      <c r="D41" s="45" t="s">
        <v>68</v>
      </c>
      <c r="E41" s="36" t="n">
        <f aca="false">SUM(H41,K41)</f>
        <v>2291500</v>
      </c>
      <c r="F41" s="37" t="n">
        <f aca="false">SUM(I41,L41)</f>
        <v>1537700.9</v>
      </c>
      <c r="G41" s="38" t="n">
        <f aca="false">(F41/E41)*100</f>
        <v>67.1045559677067</v>
      </c>
      <c r="H41" s="36" t="n">
        <v>0</v>
      </c>
      <c r="I41" s="36" t="n">
        <v>0</v>
      </c>
      <c r="J41" s="58" t="s">
        <v>19</v>
      </c>
      <c r="K41" s="36" t="n">
        <v>2291500</v>
      </c>
      <c r="L41" s="46" t="n">
        <v>1537700.9</v>
      </c>
      <c r="M41" s="38" t="n">
        <f aca="false">(L41/K41)*100</f>
        <v>67.1045559677067</v>
      </c>
    </row>
    <row r="42" s="47" customFormat="true" ht="50.25" hidden="false" customHeight="true" outlineLevel="0" collapsed="false">
      <c r="A42" s="44" t="s">
        <v>47</v>
      </c>
      <c r="B42" s="44" t="n">
        <v>853</v>
      </c>
      <c r="C42" s="44" t="n">
        <v>85311</v>
      </c>
      <c r="D42" s="45" t="s">
        <v>69</v>
      </c>
      <c r="E42" s="36" t="n">
        <f aca="false">SUM(H42,K42)</f>
        <v>128232</v>
      </c>
      <c r="F42" s="37" t="n">
        <f aca="false">SUM(I42,L42)</f>
        <v>67000</v>
      </c>
      <c r="G42" s="38" t="n">
        <f aca="false">(F42/E42)*100</f>
        <v>52.2490485994136</v>
      </c>
      <c r="H42" s="36" t="n">
        <v>0</v>
      </c>
      <c r="I42" s="36" t="n">
        <v>0</v>
      </c>
      <c r="J42" s="58" t="s">
        <v>19</v>
      </c>
      <c r="K42" s="36" t="n">
        <f aca="false">120012+8220</f>
        <v>128232</v>
      </c>
      <c r="L42" s="46" t="n">
        <v>67000</v>
      </c>
      <c r="M42" s="38" t="n">
        <f aca="false">(L42/K42)*100</f>
        <v>52.2490485994136</v>
      </c>
    </row>
    <row r="43" s="47" customFormat="true" ht="49.5" hidden="false" customHeight="true" outlineLevel="0" collapsed="false">
      <c r="A43" s="44" t="s">
        <v>49</v>
      </c>
      <c r="B43" s="44" t="n">
        <v>854</v>
      </c>
      <c r="C43" s="44" t="n">
        <v>85403</v>
      </c>
      <c r="D43" s="45" t="s">
        <v>70</v>
      </c>
      <c r="E43" s="36" t="n">
        <f aca="false">SUM(H43,K43)</f>
        <v>1048306</v>
      </c>
      <c r="F43" s="37" t="n">
        <f aca="false">SUM(I43,L43)</f>
        <v>606357.81</v>
      </c>
      <c r="G43" s="38" t="n">
        <f aca="false">(F43/E43)*100</f>
        <v>57.8416807687832</v>
      </c>
      <c r="H43" s="36" t="n">
        <v>0</v>
      </c>
      <c r="I43" s="36" t="n">
        <v>0</v>
      </c>
      <c r="J43" s="58" t="s">
        <v>19</v>
      </c>
      <c r="K43" s="36" t="n">
        <v>1048306</v>
      </c>
      <c r="L43" s="46" t="n">
        <v>606357.81</v>
      </c>
      <c r="M43" s="38" t="n">
        <f aca="false">(L43/K43)*100</f>
        <v>57.8416807687832</v>
      </c>
    </row>
    <row r="44" s="47" customFormat="true" ht="60" hidden="false" customHeight="true" outlineLevel="0" collapsed="false">
      <c r="A44" s="44" t="s">
        <v>51</v>
      </c>
      <c r="B44" s="44" t="n">
        <v>854</v>
      </c>
      <c r="C44" s="44" t="n">
        <v>85404</v>
      </c>
      <c r="D44" s="45" t="s">
        <v>71</v>
      </c>
      <c r="E44" s="36" t="n">
        <f aca="false">SUM(H44,K44)</f>
        <v>3681</v>
      </c>
      <c r="F44" s="37" t="n">
        <f aca="false">SUM(I44,L44)</f>
        <v>1814.82</v>
      </c>
      <c r="G44" s="38" t="n">
        <f aca="false">(F44/E44)*100</f>
        <v>49.3023634881826</v>
      </c>
      <c r="H44" s="36" t="n">
        <v>3681</v>
      </c>
      <c r="I44" s="37" t="n">
        <v>1814.82</v>
      </c>
      <c r="J44" s="38" t="n">
        <f aca="false">(I44/H44)*100</f>
        <v>49.3023634881826</v>
      </c>
      <c r="K44" s="36" t="n">
        <v>0</v>
      </c>
      <c r="L44" s="48" t="n">
        <v>0</v>
      </c>
      <c r="M44" s="52" t="s">
        <v>19</v>
      </c>
    </row>
    <row r="45" s="47" customFormat="true" ht="21" hidden="false" customHeight="true" outlineLevel="0" collapsed="false">
      <c r="A45" s="44" t="s">
        <v>53</v>
      </c>
      <c r="B45" s="44" t="n">
        <v>854</v>
      </c>
      <c r="C45" s="44" t="n">
        <v>85410</v>
      </c>
      <c r="D45" s="45" t="s">
        <v>72</v>
      </c>
      <c r="E45" s="36" t="n">
        <f aca="false">SUM(H45,K45)</f>
        <v>93627</v>
      </c>
      <c r="F45" s="37" t="n">
        <f aca="false">SUM(I45,L45)</f>
        <v>48251.7</v>
      </c>
      <c r="G45" s="38" t="n">
        <f aca="false">(F45/E45)*100</f>
        <v>51.5360953571085</v>
      </c>
      <c r="H45" s="36" t="n">
        <v>0</v>
      </c>
      <c r="I45" s="36" t="n">
        <v>0</v>
      </c>
      <c r="J45" s="58" t="s">
        <v>19</v>
      </c>
      <c r="K45" s="36" t="n">
        <v>93627</v>
      </c>
      <c r="L45" s="46" t="n">
        <v>48251.7</v>
      </c>
      <c r="M45" s="38" t="n">
        <f aca="false">(L45/K45)*100</f>
        <v>51.5360953571085</v>
      </c>
    </row>
    <row r="46" s="47" customFormat="true" ht="50.25" hidden="false" customHeight="true" outlineLevel="0" collapsed="false">
      <c r="A46" s="44" t="s">
        <v>54</v>
      </c>
      <c r="B46" s="44" t="n">
        <v>854</v>
      </c>
      <c r="C46" s="44" t="n">
        <v>85420</v>
      </c>
      <c r="D46" s="45" t="s">
        <v>73</v>
      </c>
      <c r="E46" s="36" t="n">
        <f aca="false">SUM(H46,K46)</f>
        <v>1659808</v>
      </c>
      <c r="F46" s="37" t="n">
        <f aca="false">SUM(I46,L46)</f>
        <v>1120503.15</v>
      </c>
      <c r="G46" s="38" t="n">
        <f aca="false">(F46/E46)*100</f>
        <v>67.5079979130116</v>
      </c>
      <c r="H46" s="36" t="n">
        <v>0</v>
      </c>
      <c r="I46" s="36" t="n">
        <v>0</v>
      </c>
      <c r="J46" s="58" t="s">
        <v>19</v>
      </c>
      <c r="K46" s="36" t="n">
        <v>1659808</v>
      </c>
      <c r="L46" s="46" t="n">
        <v>1120503.15</v>
      </c>
      <c r="M46" s="38" t="n">
        <f aca="false">(L46/K46)*100</f>
        <v>67.5079979130116</v>
      </c>
    </row>
    <row r="47" s="50" customFormat="true" ht="18" hidden="false" customHeight="true" outlineLevel="0" collapsed="false">
      <c r="A47" s="49" t="s">
        <v>28</v>
      </c>
      <c r="B47" s="49" t="s">
        <v>39</v>
      </c>
      <c r="C47" s="49"/>
      <c r="D47" s="49"/>
      <c r="E47" s="27" t="n">
        <f aca="false">SUM(H47,K47)</f>
        <v>6937931</v>
      </c>
      <c r="F47" s="28" t="n">
        <f aca="false">SUM(I47,L47)</f>
        <v>3423019</v>
      </c>
      <c r="G47" s="29" t="n">
        <f aca="false">(F47/E47)*100</f>
        <v>49.3377492511817</v>
      </c>
      <c r="H47" s="27" t="n">
        <f aca="false">SUM(H48:H62)</f>
        <v>6873931</v>
      </c>
      <c r="I47" s="28" t="n">
        <f aca="false">SUM(I48:I62)</f>
        <v>3391219</v>
      </c>
      <c r="J47" s="29" t="n">
        <f aca="false">(I47/H47)*100</f>
        <v>49.3344928833298</v>
      </c>
      <c r="K47" s="27" t="n">
        <f aca="false">SUM(K48:K62)</f>
        <v>64000</v>
      </c>
      <c r="L47" s="28" t="n">
        <f aca="false">SUM(L48:L62)</f>
        <v>31800</v>
      </c>
      <c r="M47" s="29" t="n">
        <f aca="false">(L47/K47)*100</f>
        <v>49.6875</v>
      </c>
    </row>
    <row r="48" s="4" customFormat="true" ht="37.5" hidden="false" customHeight="true" outlineLevel="0" collapsed="false">
      <c r="A48" s="44" t="s">
        <v>20</v>
      </c>
      <c r="B48" s="44" t="n">
        <v>150</v>
      </c>
      <c r="C48" s="44" t="n">
        <v>15011</v>
      </c>
      <c r="D48" s="45" t="s">
        <v>74</v>
      </c>
      <c r="E48" s="36" t="n">
        <f aca="false">SUM(H48,K48)</f>
        <v>50000</v>
      </c>
      <c r="F48" s="37" t="n">
        <f aca="false">SUM(I48,L48)</f>
        <v>25000</v>
      </c>
      <c r="G48" s="38" t="n">
        <f aca="false">(F48/E48)*100</f>
        <v>50</v>
      </c>
      <c r="H48" s="36" t="n">
        <v>50000</v>
      </c>
      <c r="I48" s="37" t="n">
        <v>25000</v>
      </c>
      <c r="J48" s="38" t="n">
        <f aca="false">(I48/H48)*100</f>
        <v>50</v>
      </c>
      <c r="K48" s="36" t="n">
        <v>0</v>
      </c>
      <c r="L48" s="39" t="n">
        <v>0</v>
      </c>
      <c r="M48" s="40" t="s">
        <v>19</v>
      </c>
    </row>
    <row r="49" s="4" customFormat="true" ht="49.5" hidden="false" customHeight="true" outlineLevel="0" collapsed="false">
      <c r="A49" s="44" t="s">
        <v>24</v>
      </c>
      <c r="B49" s="44" t="n">
        <v>150</v>
      </c>
      <c r="C49" s="44" t="n">
        <v>15011</v>
      </c>
      <c r="D49" s="45" t="s">
        <v>75</v>
      </c>
      <c r="E49" s="36" t="n">
        <f aca="false">SUM(H49,K49)</f>
        <v>19000</v>
      </c>
      <c r="F49" s="37" t="n">
        <f aca="false">SUM(I49,L49)</f>
        <v>10000</v>
      </c>
      <c r="G49" s="38" t="n">
        <f aca="false">(F49/E49)*100</f>
        <v>52.6315789473684</v>
      </c>
      <c r="H49" s="36" t="n">
        <v>19000</v>
      </c>
      <c r="I49" s="37" t="n">
        <v>10000</v>
      </c>
      <c r="J49" s="38" t="n">
        <f aca="false">(I49/H49)*100</f>
        <v>52.6315789473684</v>
      </c>
      <c r="K49" s="36" t="n">
        <v>0</v>
      </c>
      <c r="L49" s="39" t="n">
        <v>0</v>
      </c>
      <c r="M49" s="40" t="s">
        <v>19</v>
      </c>
    </row>
    <row r="50" s="4" customFormat="true" ht="28.5" hidden="false" customHeight="true" outlineLevel="0" collapsed="false">
      <c r="A50" s="44" t="s">
        <v>32</v>
      </c>
      <c r="B50" s="44" t="n">
        <v>150</v>
      </c>
      <c r="C50" s="44" t="n">
        <v>15011</v>
      </c>
      <c r="D50" s="45" t="s">
        <v>76</v>
      </c>
      <c r="E50" s="36" t="n">
        <f aca="false">SUM(H50,K50)</f>
        <v>8800</v>
      </c>
      <c r="F50" s="37" t="n">
        <f aca="false">SUM(I50,L50)</f>
        <v>8800</v>
      </c>
      <c r="G50" s="38" t="n">
        <f aca="false">(F50/E50)*100</f>
        <v>100</v>
      </c>
      <c r="H50" s="36" t="n">
        <v>8800</v>
      </c>
      <c r="I50" s="37" t="n">
        <v>8800</v>
      </c>
      <c r="J50" s="38" t="n">
        <f aca="false">(I50/H50)*100</f>
        <v>100</v>
      </c>
      <c r="K50" s="36" t="n">
        <v>0</v>
      </c>
      <c r="L50" s="39" t="n">
        <v>0</v>
      </c>
      <c r="M50" s="40" t="s">
        <v>19</v>
      </c>
    </row>
    <row r="51" s="53" customFormat="true" ht="28.5" hidden="false" customHeight="true" outlineLevel="0" collapsed="false">
      <c r="A51" s="44" t="s">
        <v>34</v>
      </c>
      <c r="B51" s="44" t="n">
        <v>754</v>
      </c>
      <c r="C51" s="44" t="n">
        <v>75412</v>
      </c>
      <c r="D51" s="45" t="s">
        <v>42</v>
      </c>
      <c r="E51" s="36" t="n">
        <f aca="false">SUM(H51,K51)</f>
        <v>104500</v>
      </c>
      <c r="F51" s="37" t="n">
        <f aca="false">SUM(I51,L51)</f>
        <v>56410</v>
      </c>
      <c r="G51" s="38" t="n">
        <f aca="false">(F51/E51)*100</f>
        <v>53.9808612440191</v>
      </c>
      <c r="H51" s="36" t="n">
        <f aca="false">101500+3000</f>
        <v>104500</v>
      </c>
      <c r="I51" s="37" t="n">
        <v>56410</v>
      </c>
      <c r="J51" s="38" t="n">
        <f aca="false">(I51/H51)*100</f>
        <v>53.9808612440191</v>
      </c>
      <c r="K51" s="36" t="n">
        <v>0</v>
      </c>
      <c r="L51" s="48" t="n">
        <v>0</v>
      </c>
      <c r="M51" s="52" t="s">
        <v>19</v>
      </c>
    </row>
    <row r="52" s="47" customFormat="true" ht="26.25" hidden="false" customHeight="true" outlineLevel="0" collapsed="false">
      <c r="A52" s="44" t="s">
        <v>44</v>
      </c>
      <c r="B52" s="44" t="n">
        <v>851</v>
      </c>
      <c r="C52" s="44" t="n">
        <v>85153</v>
      </c>
      <c r="D52" s="45" t="s">
        <v>77</v>
      </c>
      <c r="E52" s="36" t="n">
        <f aca="false">SUM(H52,K52)</f>
        <v>225000</v>
      </c>
      <c r="F52" s="37" t="n">
        <f aca="false">SUM(I52,L52)</f>
        <v>107518</v>
      </c>
      <c r="G52" s="38" t="n">
        <f aca="false">(F52/E52)*100</f>
        <v>47.7857777777778</v>
      </c>
      <c r="H52" s="36" t="n">
        <v>225000</v>
      </c>
      <c r="I52" s="37" t="n">
        <v>107518</v>
      </c>
      <c r="J52" s="38" t="n">
        <f aca="false">(I52/H52)*100</f>
        <v>47.7857777777778</v>
      </c>
      <c r="K52" s="36" t="n">
        <v>0</v>
      </c>
      <c r="L52" s="48" t="n">
        <v>0</v>
      </c>
      <c r="M52" s="52" t="s">
        <v>19</v>
      </c>
    </row>
    <row r="53" s="47" customFormat="true" ht="50.25" hidden="false" customHeight="true" outlineLevel="0" collapsed="false">
      <c r="A53" s="44" t="s">
        <v>45</v>
      </c>
      <c r="B53" s="44" t="n">
        <v>851</v>
      </c>
      <c r="C53" s="44" t="n">
        <v>85154</v>
      </c>
      <c r="D53" s="45" t="s">
        <v>78</v>
      </c>
      <c r="E53" s="36" t="n">
        <f aca="false">SUM(H53,K53)</f>
        <v>974300</v>
      </c>
      <c r="F53" s="37" t="n">
        <f aca="false">SUM(I53,L53)</f>
        <v>581400</v>
      </c>
      <c r="G53" s="38" t="n">
        <f aca="false">(F53/E53)*100</f>
        <v>59.6736118238736</v>
      </c>
      <c r="H53" s="36" t="n">
        <v>974300</v>
      </c>
      <c r="I53" s="37" t="n">
        <v>581400</v>
      </c>
      <c r="J53" s="38" t="n">
        <f aca="false">(I53/H53)*100</f>
        <v>59.6736118238736</v>
      </c>
      <c r="K53" s="36" t="n">
        <v>0</v>
      </c>
      <c r="L53" s="48" t="n">
        <v>0</v>
      </c>
      <c r="M53" s="52" t="s">
        <v>19</v>
      </c>
    </row>
    <row r="54" s="47" customFormat="true" ht="28.5" hidden="false" customHeight="true" outlineLevel="0" collapsed="false">
      <c r="A54" s="44" t="s">
        <v>47</v>
      </c>
      <c r="B54" s="44" t="n">
        <v>852</v>
      </c>
      <c r="C54" s="44" t="n">
        <v>85205</v>
      </c>
      <c r="D54" s="45" t="s">
        <v>79</v>
      </c>
      <c r="E54" s="36" t="n">
        <f aca="false">SUM(H54,K54)</f>
        <v>4050</v>
      </c>
      <c r="F54" s="37" t="n">
        <f aca="false">SUM(I54,L54)</f>
        <v>2565</v>
      </c>
      <c r="G54" s="38" t="n">
        <f aca="false">(F54/E54)*100</f>
        <v>63.3333333333333</v>
      </c>
      <c r="H54" s="36" t="n">
        <v>4050</v>
      </c>
      <c r="I54" s="37" t="n">
        <v>2565</v>
      </c>
      <c r="J54" s="38" t="n">
        <f aca="false">(I54/H54)*100</f>
        <v>63.3333333333333</v>
      </c>
      <c r="K54" s="36" t="n">
        <v>0</v>
      </c>
      <c r="L54" s="48" t="n">
        <v>0</v>
      </c>
      <c r="M54" s="52" t="s">
        <v>19</v>
      </c>
    </row>
    <row r="55" s="47" customFormat="true" ht="38.25" hidden="false" customHeight="true" outlineLevel="0" collapsed="false">
      <c r="A55" s="44" t="s">
        <v>49</v>
      </c>
      <c r="B55" s="44" t="n">
        <v>852</v>
      </c>
      <c r="C55" s="44" t="n">
        <v>85226</v>
      </c>
      <c r="D55" s="45" t="s">
        <v>80</v>
      </c>
      <c r="E55" s="36" t="n">
        <f aca="false">SUM(H55,K55)</f>
        <v>64000</v>
      </c>
      <c r="F55" s="37" t="n">
        <f aca="false">SUM(I55,L55)</f>
        <v>31800</v>
      </c>
      <c r="G55" s="38" t="n">
        <f aca="false">(F55/E55)*100</f>
        <v>49.6875</v>
      </c>
      <c r="H55" s="36" t="n">
        <v>0</v>
      </c>
      <c r="I55" s="36" t="n">
        <v>0</v>
      </c>
      <c r="J55" s="38" t="s">
        <v>19</v>
      </c>
      <c r="K55" s="36" t="n">
        <v>64000</v>
      </c>
      <c r="L55" s="46" t="n">
        <v>31800</v>
      </c>
      <c r="M55" s="38" t="n">
        <f aca="false">(L55/K55)*100</f>
        <v>49.6875</v>
      </c>
    </row>
    <row r="56" s="47" customFormat="true" ht="28.5" hidden="false" customHeight="true" outlineLevel="0" collapsed="false">
      <c r="A56" s="44" t="s">
        <v>51</v>
      </c>
      <c r="B56" s="44" t="n">
        <v>852</v>
      </c>
      <c r="C56" s="44" t="n">
        <v>85228</v>
      </c>
      <c r="D56" s="45" t="s">
        <v>81</v>
      </c>
      <c r="E56" s="36" t="n">
        <f aca="false">SUM(H56,K56)</f>
        <v>2998800</v>
      </c>
      <c r="F56" s="37" t="n">
        <f aca="false">SUM(I56,L56)</f>
        <v>1317036</v>
      </c>
      <c r="G56" s="38" t="n">
        <f aca="false">(F56/E56)*100</f>
        <v>43.9187675070028</v>
      </c>
      <c r="H56" s="36" t="n">
        <v>2998800</v>
      </c>
      <c r="I56" s="37" t="n">
        <v>1317036</v>
      </c>
      <c r="J56" s="38" t="n">
        <f aca="false">(I56/H56)*100</f>
        <v>43.9187675070028</v>
      </c>
      <c r="K56" s="36" t="n">
        <v>0</v>
      </c>
      <c r="L56" s="48" t="n">
        <v>0</v>
      </c>
      <c r="M56" s="52" t="s">
        <v>19</v>
      </c>
    </row>
    <row r="57" s="47" customFormat="true" ht="63.75" hidden="false" customHeight="true" outlineLevel="0" collapsed="false">
      <c r="A57" s="44" t="s">
        <v>53</v>
      </c>
      <c r="B57" s="44" t="n">
        <v>853</v>
      </c>
      <c r="C57" s="44" t="n">
        <v>85395</v>
      </c>
      <c r="D57" s="45" t="s">
        <v>82</v>
      </c>
      <c r="E57" s="36" t="n">
        <f aca="false">SUM(H57,K57)</f>
        <v>345000</v>
      </c>
      <c r="F57" s="37" t="n">
        <f aca="false">SUM(I57,L57)</f>
        <v>205500</v>
      </c>
      <c r="G57" s="38" t="n">
        <f aca="false">(F57/E57)*100</f>
        <v>59.5652173913044</v>
      </c>
      <c r="H57" s="36" t="n">
        <v>345000</v>
      </c>
      <c r="I57" s="37" t="n">
        <v>205500</v>
      </c>
      <c r="J57" s="38" t="n">
        <f aca="false">(I57/H57)*100</f>
        <v>59.5652173913044</v>
      </c>
      <c r="K57" s="36" t="n">
        <v>0</v>
      </c>
      <c r="L57" s="48" t="n">
        <v>0</v>
      </c>
      <c r="M57" s="52" t="s">
        <v>19</v>
      </c>
    </row>
    <row r="58" s="47" customFormat="true" ht="26.25" hidden="false" customHeight="true" outlineLevel="0" collapsed="false">
      <c r="A58" s="44" t="s">
        <v>54</v>
      </c>
      <c r="B58" s="44" t="n">
        <v>854</v>
      </c>
      <c r="C58" s="44" t="n">
        <v>85412</v>
      </c>
      <c r="D58" s="45" t="s">
        <v>83</v>
      </c>
      <c r="E58" s="36" t="n">
        <f aca="false">SUM(H58,K58)</f>
        <v>150000</v>
      </c>
      <c r="F58" s="37" t="n">
        <f aca="false">SUM(I58,L58)</f>
        <v>89740</v>
      </c>
      <c r="G58" s="38" t="n">
        <f aca="false">(F58/E58)*100</f>
        <v>59.8266666666667</v>
      </c>
      <c r="H58" s="36" t="n">
        <v>150000</v>
      </c>
      <c r="I58" s="37" t="n">
        <v>89740</v>
      </c>
      <c r="J58" s="38" t="n">
        <f aca="false">(I58/H58)*100</f>
        <v>59.8266666666667</v>
      </c>
      <c r="K58" s="36" t="n">
        <v>0</v>
      </c>
      <c r="L58" s="48" t="n">
        <v>0</v>
      </c>
      <c r="M58" s="52" t="s">
        <v>19</v>
      </c>
    </row>
    <row r="59" s="47" customFormat="true" ht="72" hidden="false" customHeight="true" outlineLevel="0" collapsed="false">
      <c r="A59" s="44" t="s">
        <v>56</v>
      </c>
      <c r="B59" s="44" t="n">
        <v>921</v>
      </c>
      <c r="C59" s="44" t="n">
        <v>92105</v>
      </c>
      <c r="D59" s="45" t="s">
        <v>84</v>
      </c>
      <c r="E59" s="36" t="n">
        <f aca="false">SUM(H59,K59)</f>
        <v>235000</v>
      </c>
      <c r="F59" s="37" t="n">
        <f aca="false">SUM(I59,L59)</f>
        <v>125000</v>
      </c>
      <c r="G59" s="38" t="n">
        <f aca="false">(F59/E59)*100</f>
        <v>53.1914893617021</v>
      </c>
      <c r="H59" s="36" t="n">
        <f aca="false">241300-6300</f>
        <v>235000</v>
      </c>
      <c r="I59" s="37" t="n">
        <v>125000</v>
      </c>
      <c r="J59" s="38" t="n">
        <f aca="false">(I59/H59)*100</f>
        <v>53.1914893617021</v>
      </c>
      <c r="K59" s="36" t="n">
        <v>0</v>
      </c>
      <c r="L59" s="48" t="n">
        <v>0</v>
      </c>
      <c r="M59" s="52" t="s">
        <v>19</v>
      </c>
    </row>
    <row r="60" s="47" customFormat="true" ht="62.25" hidden="false" customHeight="true" outlineLevel="0" collapsed="false">
      <c r="A60" s="44" t="s">
        <v>58</v>
      </c>
      <c r="B60" s="44" t="n">
        <v>921</v>
      </c>
      <c r="C60" s="44" t="n">
        <v>92120</v>
      </c>
      <c r="D60" s="45" t="s">
        <v>85</v>
      </c>
      <c r="E60" s="36" t="n">
        <f aca="false">SUM(H60,K60)</f>
        <v>305000</v>
      </c>
      <c r="F60" s="36" t="n">
        <f aca="false">SUM(I60,L60)</f>
        <v>0</v>
      </c>
      <c r="G60" s="38" t="s">
        <v>19</v>
      </c>
      <c r="H60" s="36" t="n">
        <v>305000</v>
      </c>
      <c r="I60" s="36" t="n">
        <v>0</v>
      </c>
      <c r="J60" s="38" t="s">
        <v>19</v>
      </c>
      <c r="K60" s="36" t="n">
        <v>0</v>
      </c>
      <c r="L60" s="48" t="n">
        <v>0</v>
      </c>
      <c r="M60" s="52" t="s">
        <v>19</v>
      </c>
    </row>
    <row r="61" s="47" customFormat="true" ht="51.75" hidden="false" customHeight="true" outlineLevel="0" collapsed="false">
      <c r="A61" s="44" t="s">
        <v>60</v>
      </c>
      <c r="B61" s="44" t="n">
        <v>926</v>
      </c>
      <c r="C61" s="44" t="n">
        <v>92601</v>
      </c>
      <c r="D61" s="45" t="s">
        <v>86</v>
      </c>
      <c r="E61" s="36" t="n">
        <f aca="false">SUM(H61,K61)</f>
        <v>197000</v>
      </c>
      <c r="F61" s="37" t="n">
        <f aca="false">SUM(I61,L61)</f>
        <v>114500</v>
      </c>
      <c r="G61" s="38" t="n">
        <f aca="false">(F61/E61)*100</f>
        <v>58.1218274111675</v>
      </c>
      <c r="H61" s="36" t="n">
        <v>197000</v>
      </c>
      <c r="I61" s="37" t="n">
        <v>114500</v>
      </c>
      <c r="J61" s="38" t="n">
        <f aca="false">(I61/H61)*100</f>
        <v>58.1218274111675</v>
      </c>
      <c r="K61" s="36" t="n">
        <v>0</v>
      </c>
      <c r="L61" s="48" t="n">
        <v>0</v>
      </c>
      <c r="M61" s="52" t="s">
        <v>19</v>
      </c>
    </row>
    <row r="62" s="47" customFormat="true" ht="24" hidden="false" customHeight="true" outlineLevel="0" collapsed="false">
      <c r="A62" s="44" t="s">
        <v>87</v>
      </c>
      <c r="B62" s="44" t="n">
        <v>926</v>
      </c>
      <c r="C62" s="44" t="n">
        <v>92605</v>
      </c>
      <c r="D62" s="45" t="s">
        <v>88</v>
      </c>
      <c r="E62" s="36" t="n">
        <f aca="false">SUM(H62,K62)</f>
        <v>1257481</v>
      </c>
      <c r="F62" s="37" t="n">
        <f aca="false">SUM(I62,L62)</f>
        <v>747750</v>
      </c>
      <c r="G62" s="38" t="n">
        <f aca="false">(F62/E62)*100</f>
        <v>59.4641191397723</v>
      </c>
      <c r="H62" s="36" t="n">
        <f aca="false">1300200+19800-62519</f>
        <v>1257481</v>
      </c>
      <c r="I62" s="37" t="n">
        <v>747750</v>
      </c>
      <c r="J62" s="38" t="n">
        <f aca="false">(I62/H62)*100</f>
        <v>59.4641191397723</v>
      </c>
      <c r="K62" s="36" t="n">
        <v>0</v>
      </c>
      <c r="L62" s="48" t="n">
        <v>0</v>
      </c>
      <c r="M62" s="52" t="s">
        <v>19</v>
      </c>
    </row>
    <row r="63" customFormat="false" ht="0.75" hidden="false" customHeight="true" outlineLevel="0" collapsed="false">
      <c r="A63" s="59" t="s">
        <v>89</v>
      </c>
      <c r="B63" s="59"/>
      <c r="C63" s="59"/>
      <c r="D63" s="59"/>
      <c r="E63" s="60" t="n">
        <f aca="false">SUM(H63:K63)</f>
        <v>37779137</v>
      </c>
      <c r="F63" s="60"/>
      <c r="G63" s="60"/>
      <c r="H63" s="61" t="n">
        <f aca="false">SUM(H34,H9)</f>
        <v>24327384</v>
      </c>
      <c r="I63" s="61"/>
      <c r="J63" s="60"/>
      <c r="K63" s="61" t="n">
        <f aca="false">SUM(K34,K9)</f>
        <v>13451753</v>
      </c>
    </row>
  </sheetData>
  <mergeCells count="18">
    <mergeCell ref="E1:M1"/>
    <mergeCell ref="A3:M3"/>
    <mergeCell ref="A4:M4"/>
    <mergeCell ref="A6:A7"/>
    <mergeCell ref="B6:B7"/>
    <mergeCell ref="C6:C7"/>
    <mergeCell ref="D6:D7"/>
    <mergeCell ref="E6:G6"/>
    <mergeCell ref="H6:J6"/>
    <mergeCell ref="K6:M6"/>
    <mergeCell ref="A9:D9"/>
    <mergeCell ref="B10:D10"/>
    <mergeCell ref="B13:D13"/>
    <mergeCell ref="B19:D19"/>
    <mergeCell ref="A34:D34"/>
    <mergeCell ref="B35:D35"/>
    <mergeCell ref="B47:D47"/>
    <mergeCell ref="A63:D63"/>
  </mergeCells>
  <printOptions headings="false" gridLines="false" gridLinesSet="true" horizontalCentered="false" verticalCentered="false"/>
  <pageMargins left="0.659722222222222" right="0.6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10-08-28T21:36:33Z</cp:lastPrinted>
  <dcterms:modified xsi:type="dcterms:W3CDTF">2010-08-28T21:36:49Z</dcterms:modified>
  <cp:revision>0</cp:revision>
  <dc:subject/>
  <dc:title/>
</cp:coreProperties>
</file>