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  <sheet name="WRI" sheetId="2" state="visible" r:id="rId3"/>
    <sheet name="ZBIOR.działy" sheetId="3" state="visible" r:id="rId4"/>
  </sheets>
  <definedNames>
    <definedName function="false" hidden="false" localSheetId="1" name="_xlnm.Print_Area" vbProcedure="false">WRI!$A$1:$N$206</definedName>
    <definedName function="false" hidden="false" localSheetId="1" name="_xlnm.Print_Titles" vbProcedure="false">WRI!$4:$7</definedName>
    <definedName function="false" hidden="false" localSheetId="2" name="_xlnm.Print_Area" vbProcedure="false">'ZBIOR.działy'!$A$1:$O$204</definedName>
    <definedName function="false" hidden="false" localSheetId="2" name="_xlnm.Print_Titles" vbProcedure="false">'ZBIOR.działy'!$2:$5</definedName>
    <definedName function="false" hidden="false" localSheetId="0" name="_xlnm.Print_Area" vbProcedure="false">ZBIORÓWKA!$A$1:$N$206</definedName>
    <definedName function="false" hidden="false" localSheetId="0" name="_xlnm.Print_Titles" vbProcedure="false">ZBIORÓWKA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6">
  <si>
    <t xml:space="preserve">Tabela nr 6</t>
  </si>
  <si>
    <t xml:space="preserve">REALIZACJA  PLANU  WYDATKÓW MAJĄTKOWYCH   ZA I PÓŁROCZE 2010 ROKU</t>
  </si>
  <si>
    <t xml:space="preserve">(w zł, gr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LAN na 2010 po zmianach </t>
  </si>
  <si>
    <t xml:space="preserve">WYDATKI</t>
  </si>
  <si>
    <t xml:space="preserve">%</t>
  </si>
  <si>
    <t xml:space="preserve">UWAGI: </t>
  </si>
  <si>
    <t xml:space="preserve">OGÓŁEM</t>
  </si>
  <si>
    <t xml:space="preserve">w tym</t>
  </si>
  <si>
    <t xml:space="preserve">MIASTO</t>
  </si>
  <si>
    <t xml:space="preserve">POWIAT</t>
  </si>
  <si>
    <t xml:space="preserve">6:3</t>
  </si>
  <si>
    <t xml:space="preserve">7:4</t>
  </si>
  <si>
    <t xml:space="preserve">8:5</t>
  </si>
  <si>
    <t xml:space="preserve">9</t>
  </si>
  <si>
    <t xml:space="preserve">10</t>
  </si>
  <si>
    <t xml:space="preserve">11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Modernizacja miejskiego  systemu  ciepłowniczego na osiedlach mieszkaniowych i starej części miasta wraz z wykonaniem przyłączy</t>
  </si>
  <si>
    <t xml:space="preserve">modernizacja i wykonanie nowych sieci, przyłączy oraz pozostałego mienia ciepłowniczego</t>
  </si>
  <si>
    <t xml:space="preserve">zadanie w trakcie realizacji</t>
  </si>
  <si>
    <t xml:space="preserve">Rozbudowa miejskiego systemu ciepłowniczego w centralnej części miasta Kalisza</t>
  </si>
  <si>
    <t xml:space="preserve">budowa sieci cieplnych od Al. Wojska Polskiego (w rejonie ul. Kościuszki) do ul. 3 Maja wraz z węzłem cieplnym i przyłączami.</t>
  </si>
  <si>
    <t xml:space="preserve">DZIAŁ 600 Transport i łączność</t>
  </si>
  <si>
    <t xml:space="preserve">Rozdział 60004 - Lokalny transport zbiorowy</t>
  </si>
  <si>
    <t xml:space="preserve">Zrównoważona informacja pasażerska w Kaliszu</t>
  </si>
  <si>
    <t xml:space="preserve">w 2010 prace przygotowawcze i opracowanie studium wykonalności projektu </t>
  </si>
  <si>
    <t xml:space="preserve">brak realizacji</t>
  </si>
  <si>
    <t xml:space="preserve">Rozwój i poprawa jakości transportu publicznego w Kaliszu </t>
  </si>
  <si>
    <t xml:space="preserve">zakup 5 autobusów spełniających normę EURO 5</t>
  </si>
  <si>
    <t xml:space="preserve">Nabycie udziałów Kaliskich Linii Autobusowych Sp. z o.o. 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zadanie zakończone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10r. opracowanie projektu i wykupy</t>
  </si>
  <si>
    <t xml:space="preserve">Budowa Trasy Bursztynowej - Etap II                                       (odcinek od ulicy Górnośląskiej do ulicy Dworcowej)</t>
  </si>
  <si>
    <t xml:space="preserve">budowa dwujezdniowej drogi wraz z chodnikami i ścieżką rowerową, odwodnieniem i oświetleniem, przebudowa skrzyżowania z ul.Górnośląską wraz z syganlizacją świetlną, przebudowa odcinka ul. Górnośląskiej; wykupy gruntów</t>
  </si>
  <si>
    <t xml:space="preserve">Budowa Trasy Bursztynowej w Kaliszu - Etap II (odcinek od ulicy Dworcowej do ulicy Częstochowskiej)</t>
  </si>
  <si>
    <t xml:space="preserve">budowa dwujezdniowej, dwupasowej jezdni, chodników, ścieżki rowerowej, odwodnienia i oświetlenia, ekranów akustycznych na odc. od ul. Dworcowej do ul. Częstochowskiej  wraz z przebudową na rondo skrzyżowań z ul. Częstochowską, Polną i Kresową, wykupy grun</t>
  </si>
  <si>
    <t xml:space="preserve">Przebudowa wiaduktu kolejowego przy ul.Zachodniej </t>
  </si>
  <si>
    <t xml:space="preserve">w 2010r. przygotowanie zadania do realizacji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Budowa mostu na Swędrni i modernizacja ul. Łódzkiej na odcinku od mostu do granic miasta</t>
  </si>
  <si>
    <t xml:space="preserve">budowa tymczasowej przeprawy, mostu, drogi wraz z odwodnieniem, oświetleniem i ścieżką rowerową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zakres 2010r. wykonany</t>
  </si>
  <si>
    <t xml:space="preserve">Modernizacja ul. Sportowej wraz z mostem i przebudową skrzyżowania z ul. Łódzką</t>
  </si>
  <si>
    <t xml:space="preserve">przebudowa mostu, jezdni na odc. od mostu do ul. Łódzkiej oraz przebudowa skrzyżowania z ul. Łódzką. </t>
  </si>
  <si>
    <t xml:space="preserve">Przebudowa mostu n/rz Prośnie w ciągu  ul. Starożytnej</t>
  </si>
  <si>
    <t xml:space="preserve">budowa tymczasowej przeprawy i nowego  mostu</t>
  </si>
  <si>
    <t xml:space="preserve">Budowa ciągu pieszo-jezdnego do posesji przy ul. Łódzkiej 97-101 wraz z odcinkiem ul. Dolnej </t>
  </si>
  <si>
    <t xml:space="preserve">realizacja </t>
  </si>
  <si>
    <t xml:space="preserve">Mała architektura na rondach wzdłuż Trasy Bursztynowej</t>
  </si>
  <si>
    <t xml:space="preserve">opracowanie koncepcji na zagospodarowanie trzech rond małą architekturą na realizowanycm odcinku Trasy Bursztynowej (odcinek od ul. Częstochowskiej do ul. Dworcowej), opracowanie projektu technicznego na zagospodarowanie ronda na skrzyżowaniu realizowanej</t>
  </si>
  <si>
    <t xml:space="preserve">Przebudowa ul. Wrocławskiej  na odc. od al.Wojska Polskiego do granicy miasta</t>
  </si>
  <si>
    <t xml:space="preserve">wykonanie projektu</t>
  </si>
  <si>
    <t xml:space="preserve">Rozdział 60016 - Drogi publiczne gminne</t>
  </si>
  <si>
    <t xml:space="preserve">Budowa ścieżek rowerowych z możliwością bezpiecznego wyjazdu z centrum miasta</t>
  </si>
  <si>
    <t xml:space="preserve">Budowa dróg osiedlowych  </t>
  </si>
  <si>
    <t xml:space="preserve">realizacja programu budowy ca 45 km dróg</t>
  </si>
  <si>
    <t xml:space="preserve">Budowa ulic Ks. W.Blizińskiego i Ks. H.Kaczorowskiego </t>
  </si>
  <si>
    <t xml:space="preserve">Budowa dróg dojazdowych do gruntów rolnych   o szerokości min. 4 m, oznaczonych ewidencyjnie jako obręb: Kalisz 161 </t>
  </si>
  <si>
    <t xml:space="preserve">dalszy odcinek ul. Celtyckiej 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Połączenie ul. Hanki Sawickiej z ul. Dobrzecką</t>
  </si>
  <si>
    <t xml:space="preserve">budowa jezdni, ciągu pieszo – rowerowego, miejsc postojowych, odwodnienia, oświetlenia</t>
  </si>
  <si>
    <t xml:space="preserve">Remont mostu na Kanale Rypinkowskim w ciągu ul. Częstochowskiej</t>
  </si>
  <si>
    <t xml:space="preserve">wykonanie dokumentacji technicznej</t>
  </si>
  <si>
    <t xml:space="preserve">Przebudowa ul.Staszica na odc. od ul. Młynarskiej do ul. Legionów</t>
  </si>
  <si>
    <t xml:space="preserve">Utwardzenie ul. Kruczej na odcinku od ul. Polnej do ul. Staszica i ułożenie chodnika  na odcinku od ul. Staszica do ul. Lipowej</t>
  </si>
  <si>
    <t xml:space="preserve">Ulica Szewska - modernizacja i remont ulicy po zakończonej budowie Kościoła</t>
  </si>
  <si>
    <t xml:space="preserve">Wykonanie brakującego odcinka Armii Krajowej (do Żłobka Nr 4)</t>
  </si>
  <si>
    <t xml:space="preserve">Przebudowa ul.Częstochowskiej na odc. od ul. Teatralnej do ul. Nowy Świat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DZIAŁ 630 - Turystyka</t>
  </si>
  <si>
    <t xml:space="preserve">Rozdział 63095 Pozostała działalność</t>
  </si>
  <si>
    <t xml:space="preserve">Rozwój aktywnej turystyki wodnej z wykorzystaniem rzeki Prosny w Kaliszu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DZIAŁ 700  - Gospodarka mieszkaniowa</t>
  </si>
  <si>
    <t xml:space="preserve">Rozdział 70001 - Zakłady gospodarki mieszkaniowej</t>
  </si>
  <si>
    <t xml:space="preserve">Dotacja  dla Miejskiego Zarządu Budynków Mieszkalnych na modernizację budynku przy ul. Dobrzeckiej 16 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Nabycie nieruchomości zabudowanej budynkiem w celu utworzenia Rodzinnego Dom Dziecka w Kaliszu i adaptacja pomieszczeń w tym budynku</t>
  </si>
  <si>
    <t xml:space="preserve">Rozdział 70021 - Towarzystwa budownictwa społecznego</t>
  </si>
  <si>
    <t xml:space="preserve"> </t>
  </si>
  <si>
    <t xml:space="preserve">Udziały dla Kaliskiego Towarzystwa Budownictwa Społecznego </t>
  </si>
  <si>
    <t xml:space="preserve">Rozdział 70095 -  Pozostała działalność</t>
  </si>
  <si>
    <t xml:space="preserve">Budowa budynku mieszkalnego wielorodzinnego przy ul.25 Pułku Artylerii 1</t>
  </si>
  <si>
    <t xml:space="preserve">24 mieszkania 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Budowa e-Urzędu </t>
  </si>
  <si>
    <t xml:space="preserve">budowa e-Urzędu</t>
  </si>
  <si>
    <t xml:space="preserve">Zakupy inwestycyjne dla Urzędu Miejskiego </t>
  </si>
  <si>
    <t xml:space="preserve">rozbudowa centrali telefonicznej,  doposażenie Urzędu</t>
  </si>
  <si>
    <t xml:space="preserve">Modernizacja Pałacu Ślubów</t>
  </si>
  <si>
    <t xml:space="preserve">wykonanie elewacji, wymiana stolarki, docieplenie dachu oraz modernizacja wnętrz, monitoring i podświetlenie budynku</t>
  </si>
  <si>
    <t xml:space="preserve">DZIAŁ 754   Bezpieczeństwo publiczne i ochrona przeciwpożarowa</t>
  </si>
  <si>
    <t xml:space="preserve">Rozdział 75405 Komendy powiatowe Policji </t>
  </si>
  <si>
    <t xml:space="preserve">Dofinansowanie modernizacji obiektów Komendy Miejskiej Policji w Kaliszu przy ul. Jasnej i ul.Kordeckiego </t>
  </si>
  <si>
    <t xml:space="preserve">modernizacja i termomodernizacja obiektów, utwardzenie placu manewrowego na terenie posesji przy ul. Jasnej  oraz ul. Kordeckiego;przebudowa kanalizacji sanitarnej i deszczowej oraz modernizacja ogrodzenia terenu Komendy przy ul. Jasnej  </t>
  </si>
  <si>
    <t xml:space="preserve">Rozdział 75411 Komendy powiatowe Państwowej Straży Pożarnej  </t>
  </si>
  <si>
    <t xml:space="preserve">Zakup sprzętu dla specjalistycznej Grupy Ratownictwa Chemiczno-Ekologicznego w Kaliszu, zabezpieczającej środowisko naturalne Wielkopolski</t>
  </si>
  <si>
    <t xml:space="preserve">Rozdział 75412 Ochotnicze straże pożarne</t>
  </si>
  <si>
    <t xml:space="preserve">Rozdział 75416 Straż Miejska</t>
  </si>
  <si>
    <t xml:space="preserve">Modernizacja obiektów Straży Miejskiej w Kaliszu</t>
  </si>
  <si>
    <t xml:space="preserve">wykonanie pokrycia dachu, obróbek blacharskich, modernizacja parkingu</t>
  </si>
  <si>
    <t xml:space="preserve">Zakup skuterów elektrycznych dla Straży Miejskiej Kalisza </t>
  </si>
  <si>
    <t xml:space="preserve">zadanie zakończone,  </t>
  </si>
  <si>
    <t xml:space="preserve">Rozdział 75478  Usuwanie skutków klęsk żywiołowych</t>
  </si>
  <si>
    <t xml:space="preserve">Rozdział 75495  Pozostała działaność</t>
  </si>
  <si>
    <t xml:space="preserve">Rozbudowa monitoringu wizyjnego</t>
  </si>
  <si>
    <t xml:space="preserve">Rozbudowa i modernizacja Centralnego Systemu Alarmowego Miasta </t>
  </si>
  <si>
    <t xml:space="preserve">zakup centrali alarmowej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środki do wykorzystania 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raelizacja </t>
  </si>
  <si>
    <t xml:space="preserve">Budowa nowego obiektu szkolnego Szkoły Podstawowej Nr 13 wraz z salą gimnastyczną i zapleczem sportowym </t>
  </si>
  <si>
    <t xml:space="preserve">w 2010r. przygotowanie do realizacji </t>
  </si>
  <si>
    <t xml:space="preserve">Wymiana okien w Szkole Podstawowej Nr 17.</t>
  </si>
  <si>
    <t xml:space="preserve">Rozbudowa Szkoły Podstawowej Nr 2</t>
  </si>
  <si>
    <t xml:space="preserve">Budowa kompleksu boisk sportowych dla Szkoły Podstawowej nr 16</t>
  </si>
  <si>
    <t xml:space="preserve">budowa boiska do piłki ręcznej z bieżnią okólną, boiska do piłki koszykowej,  piłki plażowej siatkowej, skoczni  wraz z rozbieżnią.</t>
  </si>
  <si>
    <t xml:space="preserve">Rozdział 80104 Przedszkola</t>
  </si>
  <si>
    <t xml:space="preserve">Modernizacja Publicznego Przedszkola nr 3 </t>
  </si>
  <si>
    <t xml:space="preserve">ogrodzenie od strony ul. Warszawskiej, remont dachu i adaptacja strychu na pomieszczenia biurowe i archiwum</t>
  </si>
  <si>
    <t xml:space="preserve">Modernizacja publicznych przedszkoli </t>
  </si>
  <si>
    <t xml:space="preserve">w 2010r. przygotowanie do realizacji  </t>
  </si>
  <si>
    <t xml:space="preserve">Rozdział 80110 - Gimnazja</t>
  </si>
  <si>
    <t xml:space="preserve">Rozdział 80120 - Licea ogólnokształcące</t>
  </si>
  <si>
    <t xml:space="preserve">Wymiana kotłów gazowych w Zespole Szkół Ponadgimnazjalnych nr 1 </t>
  </si>
  <si>
    <t xml:space="preserve">Osuszenie budynku I LO </t>
  </si>
  <si>
    <t xml:space="preserve">Rozdział 80130 - Szkoły zawodowe</t>
  </si>
  <si>
    <t xml:space="preserve">Rozbudowa Zespołu Szkół Ponadgimnazjalnych Nr 3 </t>
  </si>
  <si>
    <t xml:space="preserve">budowa budynku dydaktycznego z salą gimnastyczną, zagospodarowanie terenu oraz modernizacja i termomodernizacja istniejącego budynku</t>
  </si>
  <si>
    <t xml:space="preserve">Budowa kompleksu boisk sportowych dla Zespołu Szkół Ekonomicznych</t>
  </si>
  <si>
    <t xml:space="preserve">przygotowanuie i realizacja </t>
  </si>
  <si>
    <t xml:space="preserve">Kapitalny remont budynków przy Zespole Szkół ul. Żwirki i Wigury 10</t>
  </si>
  <si>
    <t xml:space="preserve">Rozdział 80132 Szkoły artystyczne</t>
  </si>
  <si>
    <t xml:space="preserve">Zakup maszyny do czyszczenia posadzek w Zespole Szkól Ponadgimnazjalnych nr 2 </t>
  </si>
  <si>
    <t xml:space="preserve">Rozdział 80140 Centra kształcenia ustawicznego i praktycznego oraz ośrodki dokształcania zawodowego </t>
  </si>
  <si>
    <t xml:space="preserve">Dobudowa klatki schodowej - przeciwpożarowej w Centrum Kształcenia Ustawicznego</t>
  </si>
  <si>
    <t xml:space="preserve">roboty budowlane </t>
  </si>
  <si>
    <t xml:space="preserve">Nowoczesne pracownie kształcenia zawodowego szansą rozwoju Miasta Kalisza</t>
  </si>
  <si>
    <t xml:space="preserve">Rozdział 80195 - Pozostała działalność</t>
  </si>
  <si>
    <t xml:space="preserve">Budowa boisk sportowych przyszkolnych, osiedlowych i przyszkolno-osiedlowych</t>
  </si>
  <si>
    <t xml:space="preserve">budowa boiska sportowego w Parku Przyjaźni</t>
  </si>
  <si>
    <t xml:space="preserve">Budowa sali gimnastycznej dla Szkoły Podstawowej nr 1 i Zespołu Szkół Samochodowych</t>
  </si>
  <si>
    <t xml:space="preserve">Zakup oprogramowania dla potrzeb placówek oświatowych oraz Wydziału Edukacji</t>
  </si>
  <si>
    <t xml:space="preserve">DZIAŁ 803 Szkolnictwo wyższe</t>
  </si>
  <si>
    <t xml:space="preserve">Rozdział 80395 Pozostała działalność</t>
  </si>
  <si>
    <t xml:space="preserve">DZIAŁ 851 Ochrona zdrowia</t>
  </si>
  <si>
    <t xml:space="preserve">Rozdział 85111 Szpitale ogólne</t>
  </si>
  <si>
    <t xml:space="preserve">Pomoc dla Wojewódzkiego Szpitala Zespolonego im.Ludwika Perzyny w zakupie aparatury i sprzętu medycznego</t>
  </si>
  <si>
    <t xml:space="preserve">Utworzenie ośrodka radioterapii na terenie wydzielonym z Wojewódzkiego Szpitala Zespolonego im. Ludwika Perzyny w Kaliszu, w ramach struktury Samodzielnego Publicznego Zakładu Opieki Zdrowotnej  Wielkopolskiego Centrum Onkologii</t>
  </si>
  <si>
    <t xml:space="preserve">wykonanie projektu przez Miasto Kalisz;  pomoc dla Województwa Wielkopolskiego</t>
  </si>
  <si>
    <t xml:space="preserve">Rozdział 85153</t>
  </si>
  <si>
    <t xml:space="preserve">Utworzenie Ośrodka dla Osób Uzależnionych od Narkotyków - II etap</t>
  </si>
  <si>
    <t xml:space="preserve">odwodnienie terenu i budynku, odwodnienie piwnic, instalacja monitoringu i alarmu</t>
  </si>
  <si>
    <t xml:space="preserve">Zakup sprzętu komputerowego i kserograficznego</t>
  </si>
  <si>
    <t xml:space="preserve">zakup dwóch laptopów i kserokopiarki</t>
  </si>
  <si>
    <t xml:space="preserve">DZIAŁ 852 Pomoc społeczna </t>
  </si>
  <si>
    <t xml:space="preserve">Rozdział 85201 Placówki opiekuńczo-wychowawcze</t>
  </si>
  <si>
    <t xml:space="preserve">Budowa Domu Dziecka w Kaliszu</t>
  </si>
  <si>
    <t xml:space="preserve">Nabycie nieruchomości zabudowanej budynkiem w celu utworzenia Rodzinnego Domu Dziecka w Kaliszu i adaptacja pomieszczeń w tym budynku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Rozdział 85203 Ośrodki wsparcia</t>
  </si>
  <si>
    <t xml:space="preserve">Rozdział 85212 Świadczenia rodzinne…..</t>
  </si>
  <si>
    <t xml:space="preserve">Rozdział 85219 Ośrodki pomocy społecznej</t>
  </si>
  <si>
    <t xml:space="preserve">DZIAŁ 853 Pozostałe zadania w zakresie polityki społecznej</t>
  </si>
  <si>
    <t xml:space="preserve">Rozdział 85305 Żłobki</t>
  </si>
  <si>
    <t xml:space="preserve">Rozdział 85311 Rehabilitacja zawodowa i społeczna osób niepełnosprawnych</t>
  </si>
  <si>
    <t xml:space="preserve">DZIAŁ 854 - Edukacyjna opieka wychowawcza</t>
  </si>
  <si>
    <t xml:space="preserve">Rozdział 85407 Placówki wychowania pozaszkolnegoKolonie i obozy oraz inne formy wypoczynku dzieci i młodzieży szkolnej a także szkolenia młodzieży</t>
  </si>
  <si>
    <t xml:space="preserve">Rozdział 85412 Kolonie i obozy oraz inne formy wypoczynku dzieci i młodzieży szkolnej a także szkolenia młodzieży</t>
  </si>
  <si>
    <t xml:space="preserve">Rozdział 85495 Pozostała działalność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Przebudowa rowu otwartego do rzeki Prosny na odcinku od piaskowników WSK-PZL,  jako wylotu deszczowego w ul. Parafialnej</t>
  </si>
  <si>
    <t xml:space="preserve">ca 480m 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4,7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osiedlu Dobrzec - od Alei Wojska Polskiego do granic Kalisza </t>
  </si>
  <si>
    <t xml:space="preserve">budowa sieci na terenach objętych zagospodarowaniem pod strefę gospodarczą sieci wodociągowej, kanalizacji sanitarnej i deszczowej  </t>
  </si>
  <si>
    <t xml:space="preserve">Budowa infrastruktury technicznej na istniejących i nowych osiedlach mieszkaniowych</t>
  </si>
  <si>
    <t xml:space="preserve">sieci wodociągowe, kanalizacja sanitarna i deszczowa i inne obiekty 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 oraz na innych osiedlach</t>
  </si>
  <si>
    <t xml:space="preserve">Modernizacja amfiteatru w Parku Przyjaźni wraz z dojściami</t>
  </si>
  <si>
    <t xml:space="preserve">wykonanie nowej płyty sceny, obłożenie murów sceny, modernizacja zejść do sceny</t>
  </si>
  <si>
    <t xml:space="preserve">budowa sieci wodociągowych, kanalizacji sanitarnej i deszczowej, chodników i innych obiektów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DZIAŁ 921  Kultura  i ochrona dziedzictwa narodowego </t>
  </si>
  <si>
    <t xml:space="preserve">Rozdział 92108 Filharmonie, orkiestry, chóry i kapele</t>
  </si>
  <si>
    <t xml:space="preserve">Dofinansowanie zakupu instrumentów muzycznych </t>
  </si>
  <si>
    <t xml:space="preserve">Rozdział 92109  Domy i ośrodki kultury,świetlice i kluby</t>
  </si>
  <si>
    <t xml:space="preserve">Remont dachu  wraz z naprawą instalacji odgromowej oraz wymiana rynien w budynku MOK</t>
  </si>
  <si>
    <t xml:space="preserve">Likwidacja barier architektonicznych w budynku MOK przy ul. Górnośląskiej 71b</t>
  </si>
  <si>
    <t xml:space="preserve">Rozdział 92110 Galerie i biura wystaw artystycznych </t>
  </si>
  <si>
    <t xml:space="preserve">Dotacja celowa na zakupy inwestycyjne dla Biura Wystaw Artystycznych</t>
  </si>
  <si>
    <t xml:space="preserve">zakup sprzętu nagłaśniającego i rzutnika oraz szaf metalowych na grafiki dla galerii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Dotacja dla Miejskiej Biblioteki Publicznej na sfinansowanie robót w filiach i Bibliotece Głównej</t>
  </si>
  <si>
    <t xml:space="preserve">Malowanie tynków ścian i sufitów, stolarki okiennej i drzwiowej Filii nr 5 ul. Złota 26, Filii nr 9 ul. Serbinowska 1a, Filii nr 16 ul. H. Sawickiej 15, oraz klatki schodowej w budynku Biblioteki Głównej ul. Legionów  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 </t>
  </si>
  <si>
    <t xml:space="preserve">wykonanie drenażu i nawierz. boiska i bieżni, nowych trybun, zaplecza socjalnego, dróg i chodników, modernizacja obiektów kubaturowych i budowa obiektów rekreacyjnych; </t>
  </si>
  <si>
    <t xml:space="preserve">Udziały dla Spółki z ograniczoną odpowiedzialnością pn. AQUAPARK KALISZ</t>
  </si>
  <si>
    <t xml:space="preserve">zakres 2010  r. wykonany</t>
  </si>
  <si>
    <t xml:space="preserve">Budowa boisk w ramach programu ORLIK 2012 </t>
  </si>
  <si>
    <t xml:space="preserve">przygotowanie inwestycji w rejonie ul.Częstochowskiej (2 boiska, zaplecze socjalne, ogrodzenie, przyłącze i oświetlenie) </t>
  </si>
  <si>
    <t xml:space="preserve">Budowa pawilonu treningowo-administracyjnego przy Wale Matejki 2 </t>
  </si>
  <si>
    <t xml:space="preserve">budowa budynku o pow.użytkowej ca 1200m2</t>
  </si>
  <si>
    <t xml:space="preserve">2008-2010</t>
  </si>
  <si>
    <t xml:space="preserve">Rozdział 92604 - Instytucje kultury fizycznej</t>
  </si>
  <si>
    <t xml:space="preserve">Dotacja celowa  dla zakładu budżetowego (OSRiR</t>
  </si>
  <si>
    <t xml:space="preserve">Wymiana automatyki sterującej w kotłowni przy hali lekkoatletycznej ul. Łódzka 19</t>
  </si>
  <si>
    <t xml:space="preserve">Dotacja celowa  dla zakładu budżetowego (OSRiR)</t>
  </si>
  <si>
    <t xml:space="preserve">Zakup wiat stadionowych dla zawodników rezerwowych</t>
  </si>
  <si>
    <t xml:space="preserve">suma WPI</t>
  </si>
  <si>
    <r>
      <rPr>
        <b val="true"/>
        <i val="true"/>
        <sz val="11"/>
        <rFont val="Arial"/>
        <family val="2"/>
        <charset val="238"/>
      </rPr>
      <t xml:space="preserve">WYKONANIE PLANU  WYDATKÓW MAJĄTKOWYCH  KALISZA NA 2010 ROK </t>
    </r>
    <r>
      <rPr>
        <b val="true"/>
        <i val="true"/>
        <sz val="11"/>
        <color rgb="FFFF0000"/>
        <rFont val="Arial"/>
        <family val="2"/>
        <charset val="238"/>
      </rPr>
      <t xml:space="preserve">  </t>
    </r>
  </si>
  <si>
    <t xml:space="preserve">UWAGI: wpisać jedną z możliwości:   1/zadanie zakończone,                             2/zakres 2010  r. wykonany, 3/zadanie w trakcie realizacji  4/brak  realizacji                                                        </t>
  </si>
  <si>
    <t xml:space="preserve">Małą architektura na rondach wzdłuż Trasy Bursztynowej</t>
  </si>
  <si>
    <t xml:space="preserve">Wyszczególnienie</t>
  </si>
  <si>
    <t xml:space="preserve">% (4:3)</t>
  </si>
  <si>
    <t xml:space="preserve">udział % w wydatkach majątkow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"/>
    <numFmt numFmtId="169" formatCode="#,##0.0"/>
    <numFmt numFmtId="170" formatCode="0.0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0.42"/>
    <col collapsed="false" customWidth="true" hidden="true" outlineLevel="0" max="3" min="3" style="1" width="37.41"/>
    <col collapsed="false" customWidth="true" hidden="true" outlineLevel="0" max="4" min="4" style="1" width="13.14"/>
    <col collapsed="false" customWidth="true" hidden="false" outlineLevel="0" max="5" min="5" style="2" width="13.14"/>
    <col collapsed="false" customWidth="true" hidden="false" outlineLevel="0" max="6" min="6" style="2" width="12.28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1.7"/>
    <col collapsed="false" customWidth="true" hidden="false" outlineLevel="0" max="12" min="11" style="2" width="6.85"/>
    <col collapsed="false" customWidth="true" hidden="false" outlineLevel="0" max="13" min="13" style="2" width="5.41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43.5" hidden="false" customHeight="true" outlineLevel="0" collapsed="false">
      <c r="A1" s="3"/>
      <c r="B1" s="4"/>
      <c r="C1" s="5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s="10" customFormat="tru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" hidden="false" customHeight="true" outlineLevel="0" collapsed="false">
      <c r="A3" s="3"/>
      <c r="B3" s="4"/>
      <c r="C3" s="5"/>
      <c r="D3" s="6"/>
      <c r="E3" s="11"/>
      <c r="F3" s="11"/>
      <c r="G3" s="11"/>
      <c r="H3" s="11"/>
      <c r="I3" s="11"/>
      <c r="J3" s="11"/>
      <c r="K3" s="11"/>
      <c r="L3" s="11"/>
      <c r="M3" s="11"/>
      <c r="N3" s="12" t="s">
        <v>2</v>
      </c>
    </row>
    <row r="4" customFormat="false" ht="12.7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/>
      <c r="G4" s="15"/>
      <c r="H4" s="15" t="s">
        <v>8</v>
      </c>
      <c r="I4" s="15"/>
      <c r="J4" s="15"/>
      <c r="K4" s="16" t="s">
        <v>9</v>
      </c>
      <c r="L4" s="16"/>
      <c r="M4" s="16"/>
      <c r="N4" s="17" t="s">
        <v>10</v>
      </c>
    </row>
    <row r="5" customFormat="false" ht="12.75" hidden="false" customHeight="true" outlineLevel="0" collapsed="false">
      <c r="A5" s="13"/>
      <c r="B5" s="13"/>
      <c r="C5" s="13"/>
      <c r="D5" s="14"/>
      <c r="E5" s="18" t="s">
        <v>11</v>
      </c>
      <c r="F5" s="15" t="s">
        <v>12</v>
      </c>
      <c r="G5" s="15"/>
      <c r="H5" s="18" t="s">
        <v>11</v>
      </c>
      <c r="I5" s="15" t="s">
        <v>12</v>
      </c>
      <c r="J5" s="15"/>
      <c r="K5" s="16"/>
      <c r="L5" s="16"/>
      <c r="M5" s="16"/>
      <c r="N5" s="17"/>
    </row>
    <row r="6" customFormat="false" ht="12.75" hidden="false" customHeight="true" outlineLevel="0" collapsed="false">
      <c r="A6" s="13"/>
      <c r="B6" s="13"/>
      <c r="C6" s="13"/>
      <c r="D6" s="14"/>
      <c r="E6" s="18"/>
      <c r="F6" s="18" t="s">
        <v>13</v>
      </c>
      <c r="G6" s="15" t="s">
        <v>14</v>
      </c>
      <c r="H6" s="18"/>
      <c r="I6" s="18" t="s">
        <v>13</v>
      </c>
      <c r="J6" s="15" t="s">
        <v>14</v>
      </c>
      <c r="K6" s="19" t="s">
        <v>15</v>
      </c>
      <c r="L6" s="19" t="s">
        <v>16</v>
      </c>
      <c r="M6" s="19" t="s">
        <v>17</v>
      </c>
      <c r="N6" s="17"/>
    </row>
    <row r="7" customFormat="false" ht="6.75" hidden="false" customHeight="true" outlineLevel="0" collapsed="false">
      <c r="A7" s="13"/>
      <c r="B7" s="13"/>
      <c r="C7" s="13"/>
      <c r="D7" s="14"/>
      <c r="E7" s="18"/>
      <c r="F7" s="18"/>
      <c r="G7" s="15"/>
      <c r="H7" s="18"/>
      <c r="I7" s="18"/>
      <c r="J7" s="15"/>
      <c r="K7" s="19"/>
      <c r="L7" s="19"/>
      <c r="M7" s="19"/>
      <c r="N7" s="17"/>
    </row>
    <row r="8" s="23" customFormat="true" ht="12.75" hidden="false" customHeight="true" outlineLevel="0" collapsed="false">
      <c r="A8" s="20" t="n">
        <v>1</v>
      </c>
      <c r="B8" s="20" t="n">
        <v>2</v>
      </c>
      <c r="C8" s="20"/>
      <c r="D8" s="20"/>
      <c r="E8" s="21" t="n">
        <v>3</v>
      </c>
      <c r="F8" s="21" t="n">
        <v>4</v>
      </c>
      <c r="G8" s="20" t="n">
        <v>5</v>
      </c>
      <c r="H8" s="21" t="n">
        <v>6</v>
      </c>
      <c r="I8" s="21" t="n">
        <v>7</v>
      </c>
      <c r="J8" s="20" t="n">
        <v>8</v>
      </c>
      <c r="K8" s="22" t="s">
        <v>18</v>
      </c>
      <c r="L8" s="22" t="s">
        <v>19</v>
      </c>
      <c r="M8" s="22" t="s">
        <v>20</v>
      </c>
      <c r="N8" s="17"/>
    </row>
    <row r="9" s="31" customFormat="true" ht="18" hidden="false" customHeight="true" outlineLevel="0" collapsed="false">
      <c r="A9" s="24"/>
      <c r="B9" s="25" t="s">
        <v>21</v>
      </c>
      <c r="C9" s="26"/>
      <c r="D9" s="27"/>
      <c r="E9" s="28" t="n">
        <f aca="false">SUM(F9,G9)</f>
        <v>112160536.52</v>
      </c>
      <c r="F9" s="28" t="n">
        <f aca="false">SUM(F10,F14,F49,F52,F65,F71,F89,F92,F124,F127,F137,F153,F158,F165,F184,F198)</f>
        <v>62289063.2</v>
      </c>
      <c r="G9" s="28" t="n">
        <f aca="false">SUM(G10,G14,G49,G52,G65,G71,G89,G92,G124,G127,G137,G153,G158,G165,G184,G198)</f>
        <v>49871473.32</v>
      </c>
      <c r="H9" s="28" t="n">
        <f aca="false">SUM(I9,J9)</f>
        <v>14407870.71</v>
      </c>
      <c r="I9" s="28" t="n">
        <f aca="false">SUM(I10,I14,I49,I52,I65,I71,I89,I92,I124,I127,I137,I153,I158,I165,I184,I198)</f>
        <v>10820643.47</v>
      </c>
      <c r="J9" s="28" t="n">
        <f aca="false">SUM(J10,J14,J49,J52,J65,J71,J89,J92,J124,J127,J137,J153,J158,J165,J184,J198)</f>
        <v>3587227.24</v>
      </c>
      <c r="K9" s="29" t="n">
        <f aca="false">H9*100/E9</f>
        <v>12.8457576586493</v>
      </c>
      <c r="L9" s="29" t="n">
        <f aca="false">I9*100/F9</f>
        <v>17.3716587055687</v>
      </c>
      <c r="M9" s="29" t="n">
        <f aca="false">J9*100/G9</f>
        <v>7.19294418470972</v>
      </c>
      <c r="N9" s="30"/>
    </row>
    <row r="10" customFormat="false" ht="21.75" hidden="false" customHeight="true" outlineLevel="0" collapsed="false">
      <c r="A10" s="24"/>
      <c r="B10" s="25" t="s">
        <v>22</v>
      </c>
      <c r="C10" s="32"/>
      <c r="D10" s="27"/>
      <c r="E10" s="28" t="n">
        <f aca="false">SUM(F10,G10)</f>
        <v>2313200</v>
      </c>
      <c r="F10" s="28" t="n">
        <f aca="false">SUM(F11)</f>
        <v>2313200</v>
      </c>
      <c r="G10" s="28" t="n">
        <f aca="false">SUM(G11)</f>
        <v>0</v>
      </c>
      <c r="H10" s="28" t="n">
        <f aca="false">SUM(I10,J10)</f>
        <v>202432.67</v>
      </c>
      <c r="I10" s="28" t="n">
        <f aca="false">SUM(I11)</f>
        <v>202432.67</v>
      </c>
      <c r="J10" s="28" t="n">
        <f aca="false">SUM(J11)</f>
        <v>0</v>
      </c>
      <c r="K10" s="29" t="n">
        <f aca="false">H10*100/E10</f>
        <v>8.75119617845409</v>
      </c>
      <c r="L10" s="29" t="n">
        <f aca="false">I10*100/F10</f>
        <v>8.75119617845409</v>
      </c>
      <c r="M10" s="29" t="n">
        <v>0</v>
      </c>
      <c r="N10" s="33"/>
    </row>
    <row r="11" customFormat="false" ht="17.25" hidden="false" customHeight="true" outlineLevel="0" collapsed="false">
      <c r="A11" s="24"/>
      <c r="B11" s="25" t="s">
        <v>23</v>
      </c>
      <c r="C11" s="32"/>
      <c r="D11" s="27"/>
      <c r="E11" s="28" t="n">
        <f aca="false">SUM(F11,G11)</f>
        <v>2313200</v>
      </c>
      <c r="F11" s="28" t="n">
        <f aca="false">SUM(F12:F13)</f>
        <v>2313200</v>
      </c>
      <c r="G11" s="28" t="n">
        <f aca="false">SUM(G12:G13)</f>
        <v>0</v>
      </c>
      <c r="H11" s="28" t="n">
        <f aca="false">SUM(I11,J11)</f>
        <v>202432.67</v>
      </c>
      <c r="I11" s="28" t="n">
        <f aca="false">SUM(I12:I13)</f>
        <v>202432.67</v>
      </c>
      <c r="J11" s="28" t="n">
        <f aca="false">SUM(J12:J13)</f>
        <v>0</v>
      </c>
      <c r="K11" s="29" t="n">
        <f aca="false">H11*100/E11</f>
        <v>8.75119617845409</v>
      </c>
      <c r="L11" s="29" t="n">
        <f aca="false">I11*100/F11</f>
        <v>8.75119617845409</v>
      </c>
      <c r="M11" s="29" t="n">
        <v>0</v>
      </c>
      <c r="N11" s="33"/>
    </row>
    <row r="12" customFormat="false" ht="36" hidden="false" customHeight="true" outlineLevel="0" collapsed="false">
      <c r="A12" s="34" t="n">
        <v>1</v>
      </c>
      <c r="B12" s="35" t="s">
        <v>24</v>
      </c>
      <c r="C12" s="36" t="s">
        <v>25</v>
      </c>
      <c r="D12" s="37"/>
      <c r="E12" s="38" t="n">
        <f aca="false">SUM(F12,G12)</f>
        <v>983200</v>
      </c>
      <c r="F12" s="38" t="n">
        <v>983200</v>
      </c>
      <c r="G12" s="38" t="n">
        <v>0</v>
      </c>
      <c r="H12" s="38" t="n">
        <f aca="false">SUM(I12,J12)</f>
        <v>198432.67</v>
      </c>
      <c r="I12" s="38" t="n">
        <v>198432.67</v>
      </c>
      <c r="J12" s="38" t="n">
        <v>0</v>
      </c>
      <c r="K12" s="39" t="n">
        <f aca="false">H12*100/E12</f>
        <v>20.1823301464605</v>
      </c>
      <c r="L12" s="39" t="n">
        <v>3</v>
      </c>
      <c r="M12" s="39" t="n">
        <v>0</v>
      </c>
      <c r="N12" s="13" t="s">
        <v>26</v>
      </c>
    </row>
    <row r="13" customFormat="false" ht="27.75" hidden="false" customHeight="true" outlineLevel="0" collapsed="false">
      <c r="A13" s="34" t="n">
        <v>2</v>
      </c>
      <c r="B13" s="35" t="s">
        <v>27</v>
      </c>
      <c r="C13" s="36" t="s">
        <v>28</v>
      </c>
      <c r="D13" s="40"/>
      <c r="E13" s="38" t="n">
        <f aca="false">SUM(F13,G13)</f>
        <v>1330000</v>
      </c>
      <c r="F13" s="38" t="n">
        <v>1330000</v>
      </c>
      <c r="G13" s="38" t="n">
        <v>0</v>
      </c>
      <c r="H13" s="38" t="n">
        <f aca="false">SUM(I13,J13)</f>
        <v>4000</v>
      </c>
      <c r="I13" s="38" t="n">
        <v>4000</v>
      </c>
      <c r="J13" s="38" t="n">
        <v>0</v>
      </c>
      <c r="K13" s="39" t="n">
        <f aca="false">H13*100/E13</f>
        <v>0.300751879699248</v>
      </c>
      <c r="L13" s="39" t="n">
        <f aca="false">I13*100/F13</f>
        <v>0.300751879699248</v>
      </c>
      <c r="M13" s="39" t="n">
        <v>0</v>
      </c>
      <c r="N13" s="13" t="s">
        <v>26</v>
      </c>
    </row>
    <row r="14" customFormat="false" ht="18" hidden="false" customHeight="true" outlineLevel="0" collapsed="false">
      <c r="A14" s="34"/>
      <c r="B14" s="25" t="s">
        <v>29</v>
      </c>
      <c r="C14" s="41"/>
      <c r="D14" s="40"/>
      <c r="E14" s="28" t="n">
        <f aca="false">SUM(F14,G14)</f>
        <v>67038885.52</v>
      </c>
      <c r="F14" s="28" t="n">
        <f aca="false">SUM(F15,F19,F34,F47)</f>
        <v>22925392.2</v>
      </c>
      <c r="G14" s="28" t="n">
        <f aca="false">SUM(G15,G19,G34,G47)</f>
        <v>44113493.32</v>
      </c>
      <c r="H14" s="28" t="n">
        <f aca="false">SUM(I14,J14)</f>
        <v>4687626.32</v>
      </c>
      <c r="I14" s="28" t="n">
        <f aca="false">SUM(I15,I19,I34,I47)</f>
        <v>1613641.03</v>
      </c>
      <c r="J14" s="28" t="n">
        <f aca="false">SUM(J15,J19,J34,J47)</f>
        <v>3073985.29</v>
      </c>
      <c r="K14" s="29" t="n">
        <f aca="false">H14*100/E14</f>
        <v>6.99239893927163</v>
      </c>
      <c r="L14" s="29" t="n">
        <f aca="false">I14*100/F14</f>
        <v>7.03866270170069</v>
      </c>
      <c r="M14" s="29" t="n">
        <v>0</v>
      </c>
      <c r="N14" s="42"/>
    </row>
    <row r="15" customFormat="false" ht="19.5" hidden="false" customHeight="true" outlineLevel="0" collapsed="false">
      <c r="A15" s="34"/>
      <c r="B15" s="25" t="s">
        <v>30</v>
      </c>
      <c r="C15" s="41"/>
      <c r="D15" s="40"/>
      <c r="E15" s="28" t="n">
        <f aca="false">SUM(F15,G15)</f>
        <v>4853609</v>
      </c>
      <c r="F15" s="28" t="n">
        <f aca="false">SUM(F16:F18)</f>
        <v>4853609</v>
      </c>
      <c r="G15" s="28" t="n">
        <f aca="false">SUM(G16:G18)</f>
        <v>0</v>
      </c>
      <c r="H15" s="28" t="n">
        <f aca="false">SUM(I15,J15)</f>
        <v>0</v>
      </c>
      <c r="I15" s="28" t="n">
        <f aca="false">SUM(I16:I18)</f>
        <v>0</v>
      </c>
      <c r="J15" s="28" t="n">
        <f aca="false">SUM(J16:J18)</f>
        <v>0</v>
      </c>
      <c r="K15" s="29" t="n">
        <f aca="false">H15*100/E15</f>
        <v>0</v>
      </c>
      <c r="L15" s="29" t="n">
        <f aca="false">I15*100/F15</f>
        <v>0</v>
      </c>
      <c r="M15" s="29" t="n">
        <v>0</v>
      </c>
      <c r="N15" s="42"/>
    </row>
    <row r="16" customFormat="false" ht="17.25" hidden="false" customHeight="true" outlineLevel="0" collapsed="false">
      <c r="A16" s="34" t="n">
        <v>3</v>
      </c>
      <c r="B16" s="35" t="s">
        <v>31</v>
      </c>
      <c r="C16" s="36" t="s">
        <v>32</v>
      </c>
      <c r="D16" s="40"/>
      <c r="E16" s="38" t="n">
        <f aca="false">SUM(F16,G16)</f>
        <v>50000</v>
      </c>
      <c r="F16" s="38" t="n">
        <v>50000</v>
      </c>
      <c r="G16" s="38" t="n">
        <v>0</v>
      </c>
      <c r="H16" s="38" t="n">
        <f aca="false">SUM(I16,J16)</f>
        <v>0</v>
      </c>
      <c r="I16" s="38" t="n">
        <v>0</v>
      </c>
      <c r="J16" s="38" t="n">
        <v>0</v>
      </c>
      <c r="K16" s="39" t="n">
        <f aca="false">H16*100/E16</f>
        <v>0</v>
      </c>
      <c r="L16" s="39" t="n">
        <f aca="false">I16*100/F16</f>
        <v>0</v>
      </c>
      <c r="M16" s="39" t="n">
        <v>0</v>
      </c>
      <c r="N16" s="13" t="s">
        <v>33</v>
      </c>
    </row>
    <row r="17" customFormat="false" ht="24" hidden="false" customHeight="true" outlineLevel="0" collapsed="false">
      <c r="A17" s="34" t="n">
        <v>4</v>
      </c>
      <c r="B17" s="35" t="s">
        <v>34</v>
      </c>
      <c r="C17" s="36" t="s">
        <v>35</v>
      </c>
      <c r="D17" s="40" t="n">
        <v>4375620</v>
      </c>
      <c r="E17" s="38" t="n">
        <f aca="false">SUM(F17,G17)</f>
        <v>4303609</v>
      </c>
      <c r="F17" s="38" t="n">
        <v>4303609</v>
      </c>
      <c r="G17" s="38" t="n">
        <v>0</v>
      </c>
      <c r="H17" s="38" t="n">
        <f aca="false">SUM(I17,J17)</f>
        <v>0</v>
      </c>
      <c r="I17" s="38" t="n">
        <v>0</v>
      </c>
      <c r="J17" s="38" t="n">
        <v>0</v>
      </c>
      <c r="K17" s="39" t="n">
        <f aca="false">H17*100/E17</f>
        <v>0</v>
      </c>
      <c r="L17" s="39" t="n">
        <f aca="false">I17*100/F17</f>
        <v>0</v>
      </c>
      <c r="M17" s="39" t="n">
        <v>0</v>
      </c>
      <c r="N17" s="13" t="s">
        <v>26</v>
      </c>
    </row>
    <row r="18" customFormat="false" ht="24" hidden="false" customHeight="true" outlineLevel="0" collapsed="false">
      <c r="A18" s="34" t="n">
        <v>5</v>
      </c>
      <c r="B18" s="35" t="s">
        <v>36</v>
      </c>
      <c r="C18" s="36"/>
      <c r="D18" s="40" t="n">
        <v>4375620</v>
      </c>
      <c r="E18" s="38" t="n">
        <f aca="false">SUM(F18,G18)</f>
        <v>500000</v>
      </c>
      <c r="F18" s="38" t="n">
        <v>500000</v>
      </c>
      <c r="G18" s="38" t="n">
        <v>0</v>
      </c>
      <c r="H18" s="38" t="n">
        <f aca="false">SUM(I18,J18)</f>
        <v>0</v>
      </c>
      <c r="I18" s="38" t="n">
        <v>0</v>
      </c>
      <c r="J18" s="38" t="n">
        <v>0</v>
      </c>
      <c r="K18" s="39" t="n">
        <f aca="false">H18*100/E18</f>
        <v>0</v>
      </c>
      <c r="L18" s="39" t="n">
        <f aca="false">I18*100/F18</f>
        <v>0</v>
      </c>
      <c r="M18" s="39" t="n">
        <v>0</v>
      </c>
      <c r="N18" s="13" t="s">
        <v>26</v>
      </c>
    </row>
    <row r="19" customFormat="false" ht="24" hidden="false" customHeight="false" outlineLevel="0" collapsed="false">
      <c r="A19" s="34"/>
      <c r="B19" s="25" t="s">
        <v>37</v>
      </c>
      <c r="C19" s="41"/>
      <c r="D19" s="40"/>
      <c r="E19" s="28" t="n">
        <f aca="false">SUM(F19,G19)</f>
        <v>48888316.37</v>
      </c>
      <c r="F19" s="28" t="n">
        <f aca="false">SUM(F20:F33)</f>
        <v>4774823.05</v>
      </c>
      <c r="G19" s="28" t="n">
        <f aca="false">SUM(G20:G33)</f>
        <v>44113493.32</v>
      </c>
      <c r="H19" s="28" t="n">
        <f aca="false">SUM(I19,J19)</f>
        <v>3073985.29</v>
      </c>
      <c r="I19" s="28" t="n">
        <f aca="false">SUM(I20:I33)</f>
        <v>0</v>
      </c>
      <c r="J19" s="28" t="n">
        <f aca="false">SUM(J20:J33)</f>
        <v>3073985.29</v>
      </c>
      <c r="K19" s="29" t="n">
        <f aca="false">H19*100/E19</f>
        <v>6.28777081774559</v>
      </c>
      <c r="L19" s="29" t="n">
        <f aca="false">I19*100/F19</f>
        <v>0</v>
      </c>
      <c r="M19" s="29" t="n">
        <f aca="false">J19*100/G19</f>
        <v>6.96835607123938</v>
      </c>
      <c r="N19" s="42"/>
    </row>
    <row r="20" customFormat="false" ht="24.75" hidden="false" customHeight="true" outlineLevel="0" collapsed="false">
      <c r="A20" s="34" t="n">
        <v>6</v>
      </c>
      <c r="B20" s="35" t="s">
        <v>38</v>
      </c>
      <c r="C20" s="36" t="s">
        <v>39</v>
      </c>
      <c r="D20" s="37" t="n">
        <v>26394257</v>
      </c>
      <c r="E20" s="38" t="n">
        <f aca="false">SUM(F20,G20)</f>
        <v>1340000</v>
      </c>
      <c r="F20" s="38" t="n">
        <v>0</v>
      </c>
      <c r="G20" s="38" t="n">
        <v>1340000</v>
      </c>
      <c r="H20" s="38" t="n">
        <f aca="false">SUM(I20,J20)</f>
        <v>1339604.89</v>
      </c>
      <c r="I20" s="38"/>
      <c r="J20" s="38" t="n">
        <v>1339604.89</v>
      </c>
      <c r="K20" s="39" t="n">
        <f aca="false">H20*100/E20</f>
        <v>99.9705141791045</v>
      </c>
      <c r="L20" s="39" t="n">
        <v>0</v>
      </c>
      <c r="M20" s="39" t="n">
        <f aca="false">J20*100/G20</f>
        <v>99.9705141791045</v>
      </c>
      <c r="N20" s="13" t="s">
        <v>40</v>
      </c>
    </row>
    <row r="21" customFormat="false" ht="39" hidden="false" customHeight="true" outlineLevel="0" collapsed="false">
      <c r="A21" s="34" t="n">
        <v>7</v>
      </c>
      <c r="B21" s="35" t="s">
        <v>41</v>
      </c>
      <c r="C21" s="43" t="s">
        <v>42</v>
      </c>
      <c r="D21" s="37" t="n">
        <v>105000000</v>
      </c>
      <c r="E21" s="38" t="n">
        <f aca="false">SUM(F21,G21)</f>
        <v>899730</v>
      </c>
      <c r="F21" s="38" t="n">
        <v>0</v>
      </c>
      <c r="G21" s="38" t="n">
        <v>899730</v>
      </c>
      <c r="H21" s="38" t="n">
        <f aca="false">SUM(I21,J21)</f>
        <v>0</v>
      </c>
      <c r="I21" s="38" t="n">
        <v>0</v>
      </c>
      <c r="J21" s="38" t="n">
        <v>0</v>
      </c>
      <c r="K21" s="39" t="n">
        <f aca="false">H21*100/E21</f>
        <v>0</v>
      </c>
      <c r="L21" s="39" t="n">
        <v>0</v>
      </c>
      <c r="M21" s="39" t="n">
        <f aca="false">J21*100/G21</f>
        <v>0</v>
      </c>
      <c r="N21" s="13" t="s">
        <v>26</v>
      </c>
    </row>
    <row r="22" customFormat="false" ht="36.75" hidden="false" customHeight="true" outlineLevel="0" collapsed="false">
      <c r="A22" s="34" t="n">
        <v>8</v>
      </c>
      <c r="B22" s="35" t="s">
        <v>43</v>
      </c>
      <c r="C22" s="36" t="s">
        <v>44</v>
      </c>
      <c r="D22" s="40" t="n">
        <v>10281200</v>
      </c>
      <c r="E22" s="38" t="n">
        <f aca="false">SUM(F22,G22)</f>
        <v>480000</v>
      </c>
      <c r="F22" s="38" t="n">
        <v>0</v>
      </c>
      <c r="G22" s="38" t="n">
        <v>480000</v>
      </c>
      <c r="H22" s="38" t="n">
        <f aca="false">SUM(I22,J22)</f>
        <v>152250</v>
      </c>
      <c r="I22" s="38" t="n">
        <v>0</v>
      </c>
      <c r="J22" s="38" t="n">
        <v>152250</v>
      </c>
      <c r="K22" s="39" t="n">
        <f aca="false">H22*100/E22</f>
        <v>31.71875</v>
      </c>
      <c r="L22" s="39" t="n">
        <v>0</v>
      </c>
      <c r="M22" s="39" t="n">
        <f aca="false">J22*100/G22</f>
        <v>31.71875</v>
      </c>
      <c r="N22" s="13" t="s">
        <v>40</v>
      </c>
    </row>
    <row r="23" customFormat="false" ht="36.75" hidden="false" customHeight="true" outlineLevel="0" collapsed="false">
      <c r="A23" s="34" t="n">
        <v>9</v>
      </c>
      <c r="B23" s="35" t="s">
        <v>45</v>
      </c>
      <c r="C23" s="36" t="s">
        <v>46</v>
      </c>
      <c r="D23" s="40" t="n">
        <v>58500000</v>
      </c>
      <c r="E23" s="38" t="n">
        <f aca="false">SUM(F23,G23)</f>
        <v>34377326.37</v>
      </c>
      <c r="F23" s="38" t="n">
        <v>4524823.05</v>
      </c>
      <c r="G23" s="38" t="n">
        <v>29852503.32</v>
      </c>
      <c r="H23" s="38" t="n">
        <f aca="false">SUM(I23,J23)</f>
        <v>355635.47</v>
      </c>
      <c r="I23" s="38" t="n">
        <v>0</v>
      </c>
      <c r="J23" s="38" t="n">
        <v>355635.47</v>
      </c>
      <c r="K23" s="39" t="n">
        <f aca="false">H23*100/E23</f>
        <v>1.03450590128019</v>
      </c>
      <c r="L23" s="39" t="n">
        <f aca="false">I23*100/F23</f>
        <v>0</v>
      </c>
      <c r="M23" s="39" t="n">
        <f aca="false">J23*100/G23</f>
        <v>1.19130870261637</v>
      </c>
      <c r="N23" s="44" t="s">
        <v>26</v>
      </c>
    </row>
    <row r="24" customFormat="false" ht="24" hidden="false" customHeight="true" outlineLevel="0" collapsed="false">
      <c r="A24" s="34" t="n">
        <v>10</v>
      </c>
      <c r="B24" s="35" t="s">
        <v>47</v>
      </c>
      <c r="C24" s="36" t="s">
        <v>48</v>
      </c>
      <c r="D24" s="37"/>
      <c r="E24" s="38" t="n">
        <f aca="false">SUM(F24,G24)</f>
        <v>80000</v>
      </c>
      <c r="F24" s="38" t="n">
        <v>0</v>
      </c>
      <c r="G24" s="38" t="n">
        <v>80000</v>
      </c>
      <c r="H24" s="38" t="n">
        <f aca="false">SUM(I24,J24)</f>
        <v>0</v>
      </c>
      <c r="I24" s="38" t="n">
        <v>0</v>
      </c>
      <c r="J24" s="38" t="n">
        <v>0</v>
      </c>
      <c r="K24" s="39" t="n">
        <f aca="false">H24*100/E24</f>
        <v>0</v>
      </c>
      <c r="L24" s="39" t="n">
        <v>0</v>
      </c>
      <c r="M24" s="39" t="n">
        <f aca="false">J24*100/G24</f>
        <v>0</v>
      </c>
      <c r="N24" s="13" t="s">
        <v>26</v>
      </c>
    </row>
    <row r="25" customFormat="false" ht="27.75" hidden="false" customHeight="true" outlineLevel="0" collapsed="false">
      <c r="A25" s="34" t="n">
        <v>11</v>
      </c>
      <c r="B25" s="35" t="s">
        <v>49</v>
      </c>
      <c r="C25" s="36" t="s">
        <v>50</v>
      </c>
      <c r="D25" s="37" t="n">
        <v>45358300</v>
      </c>
      <c r="E25" s="38" t="n">
        <f aca="false">SUM(F25,G25)</f>
        <v>1500000</v>
      </c>
      <c r="F25" s="38" t="n">
        <v>0</v>
      </c>
      <c r="G25" s="45" t="n">
        <v>1500000</v>
      </c>
      <c r="H25" s="38" t="n">
        <f aca="false">SUM(I25,J25)</f>
        <v>497025.8</v>
      </c>
      <c r="I25" s="38" t="n">
        <v>0</v>
      </c>
      <c r="J25" s="38" t="n">
        <v>497025.8</v>
      </c>
      <c r="K25" s="46" t="n">
        <f aca="false">H25*100/E25</f>
        <v>33.1350533333333</v>
      </c>
      <c r="L25" s="46" t="n">
        <v>0</v>
      </c>
      <c r="M25" s="46" t="n">
        <f aca="false">J25*100/G25</f>
        <v>33.1350533333333</v>
      </c>
      <c r="N25" s="13" t="s">
        <v>26</v>
      </c>
    </row>
    <row r="26" customFormat="false" ht="29.25" hidden="false" customHeight="true" outlineLevel="0" collapsed="false">
      <c r="A26" s="34" t="n">
        <v>12</v>
      </c>
      <c r="B26" s="35" t="s">
        <v>51</v>
      </c>
      <c r="C26" s="36" t="s">
        <v>52</v>
      </c>
      <c r="D26" s="37" t="n">
        <v>13750000</v>
      </c>
      <c r="E26" s="38" t="n">
        <f aca="false">SUM(F26,G26)</f>
        <v>368020</v>
      </c>
      <c r="F26" s="38" t="n">
        <v>0</v>
      </c>
      <c r="G26" s="38" t="n">
        <v>368020</v>
      </c>
      <c r="H26" s="38" t="n">
        <f aca="false">SUM(I26,J26)</f>
        <v>114300</v>
      </c>
      <c r="I26" s="38" t="n">
        <v>0</v>
      </c>
      <c r="J26" s="38" t="n">
        <v>114300</v>
      </c>
      <c r="K26" s="39" t="n">
        <f aca="false">H26*100/E26</f>
        <v>31.058094668768</v>
      </c>
      <c r="L26" s="39" t="n">
        <v>0</v>
      </c>
      <c r="M26" s="39" t="n">
        <f aca="false">J26*100/G26</f>
        <v>31.058094668768</v>
      </c>
      <c r="N26" s="13" t="s">
        <v>26</v>
      </c>
    </row>
    <row r="27" customFormat="false" ht="33.75" hidden="false" customHeight="true" outlineLevel="0" collapsed="false">
      <c r="A27" s="34" t="n">
        <v>13</v>
      </c>
      <c r="B27" s="35" t="s">
        <v>53</v>
      </c>
      <c r="C27" s="36" t="s">
        <v>54</v>
      </c>
      <c r="D27" s="37" t="n">
        <v>1641175</v>
      </c>
      <c r="E27" s="38" t="n">
        <f aca="false">SUM(F27,G27)</f>
        <v>600000</v>
      </c>
      <c r="F27" s="38" t="n">
        <v>0</v>
      </c>
      <c r="G27" s="38" t="n">
        <v>600000</v>
      </c>
      <c r="H27" s="38" t="n">
        <f aca="false">SUM(I27,J27)</f>
        <v>599904.73</v>
      </c>
      <c r="I27" s="38" t="n">
        <v>0</v>
      </c>
      <c r="J27" s="38" t="n">
        <v>599904.73</v>
      </c>
      <c r="K27" s="39" t="n">
        <f aca="false">H27*100/E27</f>
        <v>99.9841216666667</v>
      </c>
      <c r="L27" s="39" t="n">
        <v>0</v>
      </c>
      <c r="M27" s="39" t="n">
        <f aca="false">J27*100/G27</f>
        <v>99.9841216666667</v>
      </c>
      <c r="N27" s="13" t="s">
        <v>40</v>
      </c>
    </row>
    <row r="28" customFormat="false" ht="28.5" hidden="false" customHeight="true" outlineLevel="0" collapsed="false">
      <c r="A28" s="34" t="n">
        <v>14</v>
      </c>
      <c r="B28" s="47" t="s">
        <v>55</v>
      </c>
      <c r="C28" s="36" t="s">
        <v>56</v>
      </c>
      <c r="D28" s="37" t="n">
        <v>12000000</v>
      </c>
      <c r="E28" s="38" t="n">
        <f aca="false">SUM(F28,G28)</f>
        <v>50000</v>
      </c>
      <c r="F28" s="38" t="n">
        <v>0</v>
      </c>
      <c r="G28" s="38" t="n">
        <v>50000</v>
      </c>
      <c r="H28" s="38" t="n">
        <f aca="false">SUM(I28,J28)</f>
        <v>15264.4</v>
      </c>
      <c r="I28" s="38" t="n">
        <v>0</v>
      </c>
      <c r="J28" s="38" t="n">
        <v>15264.4</v>
      </c>
      <c r="K28" s="39" t="n">
        <f aca="false">H28*100/E28</f>
        <v>30.5288</v>
      </c>
      <c r="L28" s="39" t="n">
        <v>0</v>
      </c>
      <c r="M28" s="39" t="n">
        <f aca="false">J28*100/G28</f>
        <v>30.5288</v>
      </c>
      <c r="N28" s="13" t="s">
        <v>57</v>
      </c>
    </row>
    <row r="29" customFormat="false" ht="28.5" hidden="false" customHeight="true" outlineLevel="0" collapsed="false">
      <c r="A29" s="34" t="n">
        <v>15</v>
      </c>
      <c r="B29" s="35" t="s">
        <v>58</v>
      </c>
      <c r="C29" s="36" t="s">
        <v>59</v>
      </c>
      <c r="D29" s="37" t="n">
        <v>6000000</v>
      </c>
      <c r="E29" s="38" t="n">
        <f aca="false">SUM(F29,G29)</f>
        <v>300000</v>
      </c>
      <c r="F29" s="38" t="n">
        <v>0</v>
      </c>
      <c r="G29" s="38" t="n">
        <v>300000</v>
      </c>
      <c r="H29" s="38" t="n">
        <f aca="false">SUM(I29,J29)</f>
        <v>0</v>
      </c>
      <c r="I29" s="38" t="n">
        <v>0</v>
      </c>
      <c r="J29" s="38" t="n">
        <v>0</v>
      </c>
      <c r="K29" s="39" t="n">
        <f aca="false">H29*100/E29</f>
        <v>0</v>
      </c>
      <c r="L29" s="39" t="n">
        <v>0</v>
      </c>
      <c r="M29" s="39" t="n">
        <f aca="false">J29*100/G29</f>
        <v>0</v>
      </c>
      <c r="N29" s="13" t="s">
        <v>33</v>
      </c>
    </row>
    <row r="30" s="52" customFormat="true" ht="28.5" hidden="false" customHeight="true" outlineLevel="0" collapsed="false">
      <c r="A30" s="34" t="n">
        <v>16</v>
      </c>
      <c r="B30" s="35" t="s">
        <v>60</v>
      </c>
      <c r="C30" s="36" t="s">
        <v>61</v>
      </c>
      <c r="D30" s="37" t="n">
        <v>8400000</v>
      </c>
      <c r="E30" s="38" t="n">
        <f aca="false">SUM(F30,G30)</f>
        <v>8198000</v>
      </c>
      <c r="F30" s="38" t="n">
        <v>0</v>
      </c>
      <c r="G30" s="48" t="n">
        <v>8198000</v>
      </c>
      <c r="H30" s="38" t="n">
        <f aca="false">SUM(I30,J30)</f>
        <v>0</v>
      </c>
      <c r="I30" s="38" t="n">
        <v>0</v>
      </c>
      <c r="J30" s="48" t="n">
        <v>0</v>
      </c>
      <c r="K30" s="49" t="n">
        <f aca="false">H30*100/E30</f>
        <v>0</v>
      </c>
      <c r="L30" s="49" t="n">
        <v>0</v>
      </c>
      <c r="M30" s="49" t="n">
        <f aca="false">J30*100/G30</f>
        <v>0</v>
      </c>
      <c r="N30" s="13" t="s">
        <v>26</v>
      </c>
      <c r="O30" s="50"/>
      <c r="P30" s="51"/>
      <c r="R30" s="53"/>
    </row>
    <row r="31" customFormat="false" ht="28.5" hidden="false" customHeight="true" outlineLevel="0" collapsed="false">
      <c r="A31" s="34" t="n">
        <v>17</v>
      </c>
      <c r="B31" s="47" t="s">
        <v>62</v>
      </c>
      <c r="C31" s="36" t="s">
        <v>63</v>
      </c>
      <c r="D31" s="37" t="n">
        <v>150000</v>
      </c>
      <c r="E31" s="38" t="n">
        <f aca="false">SUM(F31,G31)</f>
        <v>150000</v>
      </c>
      <c r="F31" s="38" t="n">
        <v>0</v>
      </c>
      <c r="G31" s="38" t="n">
        <v>150000</v>
      </c>
      <c r="H31" s="38" t="n">
        <f aca="false">SUM(I31,J31)</f>
        <v>0</v>
      </c>
      <c r="I31" s="38" t="n">
        <v>0</v>
      </c>
      <c r="J31" s="38" t="n">
        <v>0</v>
      </c>
      <c r="K31" s="39" t="n">
        <f aca="false">H31*100/E31</f>
        <v>0</v>
      </c>
      <c r="L31" s="39" t="n">
        <v>0</v>
      </c>
      <c r="M31" s="39" t="n">
        <f aca="false">J31*100/G31</f>
        <v>0</v>
      </c>
      <c r="N31" s="13" t="s">
        <v>26</v>
      </c>
    </row>
    <row r="32" customFormat="false" ht="28.5" hidden="false" customHeight="true" outlineLevel="0" collapsed="false">
      <c r="A32" s="34" t="n">
        <v>18</v>
      </c>
      <c r="B32" s="47" t="s">
        <v>64</v>
      </c>
      <c r="C32" s="36" t="s">
        <v>65</v>
      </c>
      <c r="D32" s="37" t="n">
        <v>2600000</v>
      </c>
      <c r="E32" s="38" t="n">
        <f aca="false">SUM(F32,G32)</f>
        <v>250000</v>
      </c>
      <c r="F32" s="38" t="n">
        <v>250000</v>
      </c>
      <c r="G32" s="38" t="n">
        <v>0</v>
      </c>
      <c r="H32" s="38" t="n">
        <f aca="false">SUM(I32,J32)</f>
        <v>0</v>
      </c>
      <c r="I32" s="38" t="n">
        <v>0</v>
      </c>
      <c r="J32" s="38" t="n">
        <v>0</v>
      </c>
      <c r="K32" s="39" t="n">
        <f aca="false">H32*100/E32</f>
        <v>0</v>
      </c>
      <c r="L32" s="39" t="n">
        <f aca="false">I32*100/F32</f>
        <v>0</v>
      </c>
      <c r="M32" s="39" t="n">
        <v>0</v>
      </c>
      <c r="N32" s="13" t="s">
        <v>26</v>
      </c>
    </row>
    <row r="33" customFormat="false" ht="28.5" hidden="false" customHeight="true" outlineLevel="0" collapsed="false">
      <c r="A33" s="34" t="n">
        <v>19</v>
      </c>
      <c r="B33" s="47" t="s">
        <v>66</v>
      </c>
      <c r="C33" s="36" t="s">
        <v>67</v>
      </c>
      <c r="D33" s="37" t="n">
        <v>2600000</v>
      </c>
      <c r="E33" s="38" t="n">
        <f aca="false">SUM(F33,G33)</f>
        <v>295240</v>
      </c>
      <c r="F33" s="38" t="n">
        <v>0</v>
      </c>
      <c r="G33" s="38" t="n">
        <v>295240</v>
      </c>
      <c r="H33" s="38" t="n">
        <f aca="false">SUM(I33,J33)</f>
        <v>0</v>
      </c>
      <c r="I33" s="38" t="n">
        <v>0</v>
      </c>
      <c r="J33" s="38" t="n">
        <v>0</v>
      </c>
      <c r="K33" s="39" t="n">
        <f aca="false">H33*100/E33</f>
        <v>0</v>
      </c>
      <c r="L33" s="39" t="n">
        <v>0</v>
      </c>
      <c r="M33" s="39" t="n">
        <f aca="false">J33*100/G33</f>
        <v>0</v>
      </c>
      <c r="N33" s="13" t="s">
        <v>26</v>
      </c>
    </row>
    <row r="34" customFormat="false" ht="18.75" hidden="false" customHeight="true" outlineLevel="0" collapsed="false">
      <c r="A34" s="34"/>
      <c r="B34" s="25" t="s">
        <v>68</v>
      </c>
      <c r="C34" s="41"/>
      <c r="D34" s="37"/>
      <c r="E34" s="28" t="n">
        <f aca="false">SUM(F34,G34)</f>
        <v>13027960.15</v>
      </c>
      <c r="F34" s="28" t="n">
        <f aca="false">SUM(F35:F46)</f>
        <v>13027960.15</v>
      </c>
      <c r="G34" s="28" t="n">
        <f aca="false">SUM(G35:G46)</f>
        <v>0</v>
      </c>
      <c r="H34" s="28" t="n">
        <f aca="false">SUM(I34,J34)</f>
        <v>1353715.22</v>
      </c>
      <c r="I34" s="28" t="n">
        <f aca="false">SUM(I35:I46)</f>
        <v>1353715.22</v>
      </c>
      <c r="J34" s="28" t="n">
        <f aca="false">SUM(J35:J46)</f>
        <v>0</v>
      </c>
      <c r="K34" s="29" t="n">
        <f aca="false">H34*100/E34</f>
        <v>10.3908455691738</v>
      </c>
      <c r="L34" s="29" t="n">
        <f aca="false">I34*100/F34</f>
        <v>10.3908455691738</v>
      </c>
      <c r="M34" s="29" t="n">
        <v>0</v>
      </c>
      <c r="N34" s="42"/>
    </row>
    <row r="35" customFormat="false" ht="30.75" hidden="false" customHeight="true" outlineLevel="0" collapsed="false">
      <c r="A35" s="34" t="n">
        <v>20</v>
      </c>
      <c r="B35" s="35" t="s">
        <v>69</v>
      </c>
      <c r="C35" s="36"/>
      <c r="D35" s="37"/>
      <c r="E35" s="38" t="n">
        <f aca="false">SUM(F35,G35)</f>
        <v>150000</v>
      </c>
      <c r="F35" s="38" t="n">
        <v>150000</v>
      </c>
      <c r="G35" s="38" t="n">
        <v>0</v>
      </c>
      <c r="H35" s="38" t="n">
        <f aca="false">SUM(I35,J35)</f>
        <v>23003.1</v>
      </c>
      <c r="I35" s="38" t="n">
        <v>23003.1</v>
      </c>
      <c r="J35" s="38" t="n">
        <v>0</v>
      </c>
      <c r="K35" s="39" t="n">
        <f aca="false">H35*100/E35</f>
        <v>15.3354</v>
      </c>
      <c r="L35" s="39" t="n">
        <f aca="false">I35*100/F35</f>
        <v>15.3354</v>
      </c>
      <c r="M35" s="39" t="n">
        <v>0</v>
      </c>
      <c r="N35" s="13" t="s">
        <v>26</v>
      </c>
    </row>
    <row r="36" customFormat="false" ht="25.5" hidden="false" customHeight="true" outlineLevel="0" collapsed="false">
      <c r="A36" s="34" t="n">
        <v>21</v>
      </c>
      <c r="B36" s="35" t="s">
        <v>70</v>
      </c>
      <c r="C36" s="36" t="s">
        <v>71</v>
      </c>
      <c r="D36" s="37" t="n">
        <v>85000000</v>
      </c>
      <c r="E36" s="38" t="n">
        <f aca="false">SUM(F36,G36)</f>
        <v>11225004.15</v>
      </c>
      <c r="F36" s="38" t="n">
        <v>11225004.15</v>
      </c>
      <c r="G36" s="38" t="n">
        <v>0</v>
      </c>
      <c r="H36" s="38" t="n">
        <f aca="false">SUM(I36,J36)</f>
        <v>1088688.62</v>
      </c>
      <c r="I36" s="38" t="n">
        <v>1088688.62</v>
      </c>
      <c r="J36" s="38" t="n">
        <v>0</v>
      </c>
      <c r="K36" s="39" t="n">
        <f aca="false">H36*100/E36</f>
        <v>9.69878144766655</v>
      </c>
      <c r="L36" s="39" t="n">
        <f aca="false">I36*100/F36</f>
        <v>9.69878144766655</v>
      </c>
      <c r="M36" s="39" t="n">
        <v>0</v>
      </c>
      <c r="N36" s="13" t="s">
        <v>26</v>
      </c>
    </row>
    <row r="37" customFormat="false" ht="24.75" hidden="false" customHeight="true" outlineLevel="0" collapsed="false">
      <c r="A37" s="34" t="n">
        <v>22</v>
      </c>
      <c r="B37" s="35" t="s">
        <v>72</v>
      </c>
      <c r="C37" s="36" t="s">
        <v>48</v>
      </c>
      <c r="D37" s="37"/>
      <c r="E37" s="38" t="n">
        <f aca="false">SUM(F37,G37)</f>
        <v>50000</v>
      </c>
      <c r="F37" s="38" t="n">
        <v>50000</v>
      </c>
      <c r="G37" s="38" t="n">
        <v>0</v>
      </c>
      <c r="H37" s="38" t="n">
        <f aca="false">SUM(I37,J37)</f>
        <v>0</v>
      </c>
      <c r="I37" s="38" t="n">
        <v>0</v>
      </c>
      <c r="J37" s="38" t="n">
        <v>0</v>
      </c>
      <c r="K37" s="39" t="n">
        <f aca="false">H37*100/E37</f>
        <v>0</v>
      </c>
      <c r="L37" s="39" t="n">
        <f aca="false">I37*100/F37</f>
        <v>0</v>
      </c>
      <c r="M37" s="39" t="n">
        <v>0</v>
      </c>
      <c r="N37" s="13" t="s">
        <v>26</v>
      </c>
    </row>
    <row r="38" customFormat="false" ht="39" hidden="false" customHeight="true" outlineLevel="0" collapsed="false">
      <c r="A38" s="34" t="n">
        <v>23</v>
      </c>
      <c r="B38" s="54" t="s">
        <v>73</v>
      </c>
      <c r="C38" s="36" t="s">
        <v>74</v>
      </c>
      <c r="D38" s="37" t="n">
        <v>100000</v>
      </c>
      <c r="E38" s="38" t="n">
        <f aca="false">SUM(F38,G38)</f>
        <v>126400</v>
      </c>
      <c r="F38" s="38" t="n">
        <v>126400</v>
      </c>
      <c r="G38" s="38" t="n">
        <v>0</v>
      </c>
      <c r="H38" s="38" t="n">
        <f aca="false">SUM(I38,J38)</f>
        <v>1830</v>
      </c>
      <c r="I38" s="38" t="n">
        <v>1830</v>
      </c>
      <c r="J38" s="38" t="n">
        <v>0</v>
      </c>
      <c r="K38" s="39" t="n">
        <f aca="false">H38*100/E38</f>
        <v>1.44778481012658</v>
      </c>
      <c r="L38" s="39" t="n">
        <f aca="false">I38*100/F38</f>
        <v>1.44778481012658</v>
      </c>
      <c r="M38" s="39" t="n">
        <v>0</v>
      </c>
      <c r="N38" s="13" t="s">
        <v>26</v>
      </c>
    </row>
    <row r="39" customFormat="false" ht="24" hidden="false" customHeight="true" outlineLevel="0" collapsed="false">
      <c r="A39" s="34" t="n">
        <v>24</v>
      </c>
      <c r="B39" s="47" t="s">
        <v>75</v>
      </c>
      <c r="C39" s="36" t="s">
        <v>76</v>
      </c>
      <c r="D39" s="37" t="n">
        <v>250000</v>
      </c>
      <c r="E39" s="38" t="n">
        <f aca="false">SUM(F39,G39)</f>
        <v>300000</v>
      </c>
      <c r="F39" s="38" t="n">
        <v>300000</v>
      </c>
      <c r="G39" s="38" t="n">
        <v>0</v>
      </c>
      <c r="H39" s="38" t="n">
        <f aca="false">SUM(I39,J39)</f>
        <v>240193.5</v>
      </c>
      <c r="I39" s="38" t="n">
        <v>240193.5</v>
      </c>
      <c r="J39" s="38" t="n">
        <v>0</v>
      </c>
      <c r="K39" s="39" t="n">
        <f aca="false">H39*100/E39</f>
        <v>80.0645</v>
      </c>
      <c r="L39" s="39" t="n">
        <f aca="false">I39*100/F39</f>
        <v>80.0645</v>
      </c>
      <c r="M39" s="39" t="n">
        <v>0</v>
      </c>
      <c r="N39" s="13" t="s">
        <v>26</v>
      </c>
    </row>
    <row r="40" customFormat="false" ht="21.75" hidden="false" customHeight="true" outlineLevel="0" collapsed="false">
      <c r="A40" s="34" t="n">
        <v>25</v>
      </c>
      <c r="B40" s="47" t="s">
        <v>77</v>
      </c>
      <c r="C40" s="36" t="s">
        <v>78</v>
      </c>
      <c r="D40" s="37" t="n">
        <v>2600000</v>
      </c>
      <c r="E40" s="38" t="n">
        <f aca="false">SUM(F40,G40)</f>
        <v>866900</v>
      </c>
      <c r="F40" s="38" t="n">
        <v>866900</v>
      </c>
      <c r="G40" s="38" t="n">
        <v>0</v>
      </c>
      <c r="H40" s="38" t="n">
        <f aca="false">SUM(I40,J40)</f>
        <v>0</v>
      </c>
      <c r="I40" s="38" t="n">
        <v>0</v>
      </c>
      <c r="J40" s="38" t="n">
        <v>0</v>
      </c>
      <c r="K40" s="39" t="n">
        <f aca="false">H40*100/E40</f>
        <v>0</v>
      </c>
      <c r="L40" s="39" t="n">
        <f aca="false">I40*100/F40</f>
        <v>0</v>
      </c>
      <c r="M40" s="39" t="n">
        <v>0</v>
      </c>
      <c r="N40" s="13" t="s">
        <v>26</v>
      </c>
    </row>
    <row r="41" customFormat="false" ht="25.5" hidden="false" customHeight="true" outlineLevel="0" collapsed="false">
      <c r="A41" s="34" t="n">
        <v>26</v>
      </c>
      <c r="B41" s="47" t="s">
        <v>79</v>
      </c>
      <c r="C41" s="36" t="s">
        <v>80</v>
      </c>
      <c r="D41" s="37"/>
      <c r="E41" s="38" t="n">
        <f aca="false">SUM(F41,G41)</f>
        <v>97600</v>
      </c>
      <c r="F41" s="38" t="n">
        <v>97600</v>
      </c>
      <c r="G41" s="38" t="n">
        <v>0</v>
      </c>
      <c r="H41" s="38" t="n">
        <f aca="false">SUM(I41,J41)</f>
        <v>0</v>
      </c>
      <c r="I41" s="38" t="n">
        <v>0</v>
      </c>
      <c r="J41" s="38" t="n">
        <v>0</v>
      </c>
      <c r="K41" s="39" t="n">
        <f aca="false">H41*100/E41</f>
        <v>0</v>
      </c>
      <c r="L41" s="39" t="n">
        <f aca="false">I41*100/F41</f>
        <v>0</v>
      </c>
      <c r="M41" s="39" t="n">
        <v>0</v>
      </c>
      <c r="N41" s="13" t="s">
        <v>26</v>
      </c>
    </row>
    <row r="42" customFormat="false" ht="30.75" hidden="false" customHeight="true" outlineLevel="0" collapsed="false">
      <c r="A42" s="34" t="n">
        <v>27</v>
      </c>
      <c r="B42" s="47" t="s">
        <v>81</v>
      </c>
      <c r="C42" s="36" t="s">
        <v>80</v>
      </c>
      <c r="D42" s="37"/>
      <c r="E42" s="38" t="n">
        <f aca="false">SUM(F42,G42)</f>
        <v>31900</v>
      </c>
      <c r="F42" s="38" t="n">
        <v>31900</v>
      </c>
      <c r="G42" s="38" t="n">
        <v>0</v>
      </c>
      <c r="H42" s="38" t="n">
        <f aca="false">SUM(I42,J42)</f>
        <v>0</v>
      </c>
      <c r="I42" s="38" t="n">
        <v>0</v>
      </c>
      <c r="J42" s="38" t="n">
        <v>0</v>
      </c>
      <c r="K42" s="39" t="n">
        <f aca="false">H42*100/E42</f>
        <v>0</v>
      </c>
      <c r="L42" s="39" t="n">
        <f aca="false">I42*100/F42</f>
        <v>0</v>
      </c>
      <c r="M42" s="39" t="n">
        <v>0</v>
      </c>
      <c r="N42" s="13" t="s">
        <v>26</v>
      </c>
    </row>
    <row r="43" customFormat="false" ht="36.75" hidden="false" customHeight="true" outlineLevel="0" collapsed="false">
      <c r="A43" s="34" t="n">
        <v>28</v>
      </c>
      <c r="B43" s="47" t="s">
        <v>82</v>
      </c>
      <c r="C43" s="36" t="s">
        <v>80</v>
      </c>
      <c r="D43" s="37"/>
      <c r="E43" s="38" t="n">
        <f aca="false">SUM(F43,G43)</f>
        <v>24900</v>
      </c>
      <c r="F43" s="38" t="n">
        <v>24900</v>
      </c>
      <c r="G43" s="38" t="n">
        <v>0</v>
      </c>
      <c r="H43" s="38" t="n">
        <f aca="false">SUM(I43,J43)</f>
        <v>0</v>
      </c>
      <c r="I43" s="38" t="n">
        <v>0</v>
      </c>
      <c r="J43" s="38" t="n">
        <v>0</v>
      </c>
      <c r="K43" s="39" t="n">
        <f aca="false">H43*100/E43</f>
        <v>0</v>
      </c>
      <c r="L43" s="39" t="n">
        <f aca="false">I43*100/F43</f>
        <v>0</v>
      </c>
      <c r="M43" s="39" t="n">
        <v>0</v>
      </c>
      <c r="N43" s="13" t="s">
        <v>26</v>
      </c>
    </row>
    <row r="44" customFormat="false" ht="27.75" hidden="false" customHeight="true" outlineLevel="0" collapsed="false">
      <c r="A44" s="34" t="n">
        <v>29</v>
      </c>
      <c r="B44" s="47" t="s">
        <v>83</v>
      </c>
      <c r="C44" s="36" t="s">
        <v>80</v>
      </c>
      <c r="D44" s="37"/>
      <c r="E44" s="38" t="n">
        <f aca="false">SUM(F44,G44)</f>
        <v>13786</v>
      </c>
      <c r="F44" s="38" t="n">
        <v>13786</v>
      </c>
      <c r="G44" s="38" t="n">
        <v>0</v>
      </c>
      <c r="H44" s="38" t="n">
        <f aca="false">SUM(I44,J44)</f>
        <v>0</v>
      </c>
      <c r="I44" s="38" t="n">
        <v>0</v>
      </c>
      <c r="J44" s="38" t="n">
        <v>0</v>
      </c>
      <c r="K44" s="39" t="n">
        <f aca="false">H44*100/E44</f>
        <v>0</v>
      </c>
      <c r="L44" s="39" t="n">
        <f aca="false">I44*100/F44</f>
        <v>0</v>
      </c>
      <c r="M44" s="39" t="n">
        <v>0</v>
      </c>
      <c r="N44" s="13" t="s">
        <v>26</v>
      </c>
    </row>
    <row r="45" customFormat="false" ht="29.25" hidden="false" customHeight="true" outlineLevel="0" collapsed="false">
      <c r="A45" s="34" t="n">
        <v>30</v>
      </c>
      <c r="B45" s="47" t="s">
        <v>84</v>
      </c>
      <c r="C45" s="36" t="s">
        <v>80</v>
      </c>
      <c r="D45" s="37"/>
      <c r="E45" s="38" t="n">
        <f aca="false">SUM(F45,G45)</f>
        <v>29230</v>
      </c>
      <c r="F45" s="38" t="n">
        <v>29230</v>
      </c>
      <c r="G45" s="38" t="n">
        <v>0</v>
      </c>
      <c r="H45" s="38" t="n">
        <f aca="false">SUM(I45,J45)</f>
        <v>0</v>
      </c>
      <c r="I45" s="38" t="n">
        <v>0</v>
      </c>
      <c r="J45" s="38" t="n">
        <v>0</v>
      </c>
      <c r="K45" s="39" t="n">
        <f aca="false">H45*100/E45</f>
        <v>0</v>
      </c>
      <c r="L45" s="39" t="n">
        <f aca="false">I45*100/F45</f>
        <v>0</v>
      </c>
      <c r="M45" s="39" t="n">
        <v>0</v>
      </c>
      <c r="N45" s="13" t="s">
        <v>26</v>
      </c>
    </row>
    <row r="46" customFormat="false" ht="25.5" hidden="false" customHeight="true" outlineLevel="0" collapsed="false">
      <c r="A46" s="34" t="n">
        <v>31</v>
      </c>
      <c r="B46" s="47" t="s">
        <v>85</v>
      </c>
      <c r="C46" s="36" t="s">
        <v>67</v>
      </c>
      <c r="D46" s="37" t="n">
        <v>2600000</v>
      </c>
      <c r="E46" s="38" t="n">
        <f aca="false">SUM(F46,G46)</f>
        <v>112240</v>
      </c>
      <c r="F46" s="38" t="n">
        <v>112240</v>
      </c>
      <c r="G46" s="38" t="n">
        <v>0</v>
      </c>
      <c r="H46" s="38" t="n">
        <f aca="false">SUM(I46,J46)</f>
        <v>0</v>
      </c>
      <c r="I46" s="38" t="n">
        <v>0</v>
      </c>
      <c r="J46" s="38" t="n">
        <v>0</v>
      </c>
      <c r="K46" s="39" t="n">
        <f aca="false">H46*100/E46</f>
        <v>0</v>
      </c>
      <c r="L46" s="39" t="n">
        <f aca="false">I46*100/F46</f>
        <v>0</v>
      </c>
      <c r="M46" s="39" t="n">
        <v>0</v>
      </c>
      <c r="N46" s="13" t="s">
        <v>26</v>
      </c>
    </row>
    <row r="47" customFormat="false" ht="18.75" hidden="false" customHeight="true" outlineLevel="0" collapsed="false">
      <c r="A47" s="21"/>
      <c r="B47" s="55" t="s">
        <v>86</v>
      </c>
      <c r="C47" s="41"/>
      <c r="D47" s="37"/>
      <c r="E47" s="28" t="n">
        <f aca="false">SUM(F47,G47)</f>
        <v>269000</v>
      </c>
      <c r="F47" s="28" t="n">
        <f aca="false">SUM(F48)</f>
        <v>269000</v>
      </c>
      <c r="G47" s="28" t="n">
        <f aca="false">SUM(G48)</f>
        <v>0</v>
      </c>
      <c r="H47" s="28" t="n">
        <f aca="false">SUM(I47,J47)</f>
        <v>259925.81</v>
      </c>
      <c r="I47" s="28" t="n">
        <f aca="false">SUM(I48)</f>
        <v>259925.81</v>
      </c>
      <c r="J47" s="28" t="n">
        <f aca="false">SUM(J48)</f>
        <v>0</v>
      </c>
      <c r="K47" s="29" t="n">
        <f aca="false">H47*100/E47</f>
        <v>96.6266951672862</v>
      </c>
      <c r="L47" s="29" t="n">
        <f aca="false">I47*100/F47</f>
        <v>96.6266951672862</v>
      </c>
      <c r="M47" s="39" t="n">
        <v>0</v>
      </c>
      <c r="N47" s="42"/>
    </row>
    <row r="48" customFormat="false" ht="24.75" hidden="false" customHeight="true" outlineLevel="0" collapsed="false">
      <c r="A48" s="21" t="n">
        <v>32</v>
      </c>
      <c r="B48" s="47" t="s">
        <v>87</v>
      </c>
      <c r="C48" s="36" t="s">
        <v>88</v>
      </c>
      <c r="D48" s="37" t="n">
        <v>1345000</v>
      </c>
      <c r="E48" s="38" t="n">
        <f aca="false">SUM(F48,G48)</f>
        <v>269000</v>
      </c>
      <c r="F48" s="38" t="n">
        <v>269000</v>
      </c>
      <c r="G48" s="38" t="n">
        <v>0</v>
      </c>
      <c r="H48" s="38" t="n">
        <f aca="false">SUM(I48,J48)</f>
        <v>259925.81</v>
      </c>
      <c r="I48" s="56" t="n">
        <v>259925.81</v>
      </c>
      <c r="J48" s="38" t="n">
        <v>0</v>
      </c>
      <c r="K48" s="39" t="n">
        <f aca="false">H48*100/E48</f>
        <v>96.6266951672862</v>
      </c>
      <c r="L48" s="39" t="n">
        <f aca="false">I48*100/F48</f>
        <v>96.6266951672862</v>
      </c>
      <c r="M48" s="39" t="n">
        <v>0</v>
      </c>
      <c r="N48" s="13" t="s">
        <v>26</v>
      </c>
    </row>
    <row r="49" customFormat="false" ht="18" hidden="false" customHeight="true" outlineLevel="0" collapsed="false">
      <c r="A49" s="34"/>
      <c r="B49" s="25" t="s">
        <v>89</v>
      </c>
      <c r="C49" s="41"/>
      <c r="D49" s="37"/>
      <c r="E49" s="28" t="n">
        <f aca="false">SUM(F49,G49)</f>
        <v>6309800</v>
      </c>
      <c r="F49" s="28" t="n">
        <f aca="false">SUM(F50)</f>
        <v>6309800</v>
      </c>
      <c r="G49" s="28" t="n">
        <f aca="false">SUM(G50)</f>
        <v>0</v>
      </c>
      <c r="H49" s="28" t="n">
        <f aca="false">SUM(I49,J49)</f>
        <v>0</v>
      </c>
      <c r="I49" s="28" t="n">
        <f aca="false">SUM(I50)</f>
        <v>0</v>
      </c>
      <c r="J49" s="28" t="n">
        <f aca="false">SUM(J50)</f>
        <v>0</v>
      </c>
      <c r="K49" s="29" t="n">
        <f aca="false">H49*100/E49</f>
        <v>0</v>
      </c>
      <c r="L49" s="29" t="n">
        <f aca="false">I49*100/F49</f>
        <v>0</v>
      </c>
      <c r="M49" s="39" t="n">
        <v>0</v>
      </c>
      <c r="N49" s="42"/>
    </row>
    <row r="50" customFormat="false" ht="18.75" hidden="false" customHeight="true" outlineLevel="0" collapsed="false">
      <c r="A50" s="34"/>
      <c r="B50" s="25" t="s">
        <v>90</v>
      </c>
      <c r="C50" s="41"/>
      <c r="D50" s="37"/>
      <c r="E50" s="28" t="n">
        <f aca="false">SUM(F50,G50)</f>
        <v>6309800</v>
      </c>
      <c r="F50" s="28" t="n">
        <f aca="false">SUM(F51)</f>
        <v>6309800</v>
      </c>
      <c r="G50" s="28" t="n">
        <f aca="false">SUM(G51)</f>
        <v>0</v>
      </c>
      <c r="H50" s="28" t="n">
        <f aca="false">SUM(I50,J50)</f>
        <v>0</v>
      </c>
      <c r="I50" s="28" t="n">
        <f aca="false">SUM(I51)</f>
        <v>0</v>
      </c>
      <c r="J50" s="28" t="n">
        <f aca="false">SUM(J51)</f>
        <v>0</v>
      </c>
      <c r="K50" s="29" t="n">
        <f aca="false">H50*100/E50</f>
        <v>0</v>
      </c>
      <c r="L50" s="29" t="n">
        <f aca="false">I50*100/F50</f>
        <v>0</v>
      </c>
      <c r="M50" s="39" t="n">
        <v>0</v>
      </c>
      <c r="N50" s="42"/>
    </row>
    <row r="51" customFormat="false" ht="27.75" hidden="false" customHeight="true" outlineLevel="0" collapsed="false">
      <c r="A51" s="34" t="n">
        <v>33</v>
      </c>
      <c r="B51" s="35" t="s">
        <v>91</v>
      </c>
      <c r="C51" s="36" t="s">
        <v>92</v>
      </c>
      <c r="D51" s="37" t="n">
        <v>15500000</v>
      </c>
      <c r="E51" s="38" t="n">
        <f aca="false">SUM(F51,G51)</f>
        <v>6309800</v>
      </c>
      <c r="F51" s="38" t="n">
        <v>6309800</v>
      </c>
      <c r="G51" s="38" t="n">
        <v>0</v>
      </c>
      <c r="H51" s="38" t="n">
        <f aca="false">SUM(I51,J51)</f>
        <v>0</v>
      </c>
      <c r="I51" s="38" t="n">
        <v>0</v>
      </c>
      <c r="J51" s="38" t="n">
        <v>0</v>
      </c>
      <c r="K51" s="39" t="n">
        <f aca="false">H51*100/E51</f>
        <v>0</v>
      </c>
      <c r="L51" s="39" t="n">
        <f aca="false">I51*100/F51</f>
        <v>0</v>
      </c>
      <c r="M51" s="39" t="n">
        <v>0</v>
      </c>
      <c r="N51" s="13" t="s">
        <v>26</v>
      </c>
    </row>
    <row r="52" customFormat="false" ht="16.5" hidden="false" customHeight="true" outlineLevel="0" collapsed="false">
      <c r="A52" s="34"/>
      <c r="B52" s="25" t="s">
        <v>93</v>
      </c>
      <c r="C52" s="41"/>
      <c r="D52" s="37"/>
      <c r="E52" s="28" t="n">
        <f aca="false">SUM(F52,G52)</f>
        <v>4320000</v>
      </c>
      <c r="F52" s="28" t="n">
        <f aca="false">SUM(F53,F55,F60,F62,F57)</f>
        <v>4320000</v>
      </c>
      <c r="G52" s="28" t="n">
        <f aca="false">SUM(G53,G60,G62)</f>
        <v>0</v>
      </c>
      <c r="H52" s="28" t="n">
        <f aca="false">SUM(I52,J52)</f>
        <v>1780218.5</v>
      </c>
      <c r="I52" s="28" t="n">
        <f aca="false">SUM(I53,I55,I60,I62,I57)</f>
        <v>1780218.5</v>
      </c>
      <c r="J52" s="28" t="n">
        <f aca="false">SUM(J53,J60,J62)</f>
        <v>0</v>
      </c>
      <c r="K52" s="29" t="n">
        <f aca="false">H52*100/E52</f>
        <v>41.2087615740741</v>
      </c>
      <c r="L52" s="29" t="n">
        <f aca="false">I52*100/F52</f>
        <v>41.2087615740741</v>
      </c>
      <c r="M52" s="39" t="n">
        <v>0</v>
      </c>
      <c r="N52" s="42"/>
    </row>
    <row r="53" customFormat="false" ht="24" hidden="false" customHeight="false" outlineLevel="0" collapsed="false">
      <c r="A53" s="34"/>
      <c r="B53" s="25" t="s">
        <v>94</v>
      </c>
      <c r="C53" s="41"/>
      <c r="D53" s="37"/>
      <c r="E53" s="28" t="n">
        <f aca="false">SUM(F53,G53)</f>
        <v>970000</v>
      </c>
      <c r="F53" s="28" t="n">
        <f aca="false">SUM(F54)</f>
        <v>970000</v>
      </c>
      <c r="G53" s="28" t="n">
        <f aca="false">SUM(G54)</f>
        <v>0</v>
      </c>
      <c r="H53" s="28" t="n">
        <f aca="false">SUM(I53,J53)</f>
        <v>970000</v>
      </c>
      <c r="I53" s="28" t="n">
        <f aca="false">SUM(I54)</f>
        <v>970000</v>
      </c>
      <c r="J53" s="28" t="n">
        <f aca="false">SUM(J54)</f>
        <v>0</v>
      </c>
      <c r="K53" s="29" t="n">
        <f aca="false">H53*100/E53</f>
        <v>100</v>
      </c>
      <c r="L53" s="29" t="n">
        <f aca="false">I53*100/F53</f>
        <v>100</v>
      </c>
      <c r="M53" s="39" t="n">
        <v>0</v>
      </c>
      <c r="N53" s="42"/>
    </row>
    <row r="54" customFormat="false" ht="38.25" hidden="false" customHeight="true" outlineLevel="0" collapsed="false">
      <c r="A54" s="34" t="n">
        <v>34</v>
      </c>
      <c r="B54" s="35" t="s">
        <v>95</v>
      </c>
      <c r="C54" s="36"/>
      <c r="D54" s="37"/>
      <c r="E54" s="38" t="n">
        <f aca="false">SUM(F54,G54)</f>
        <v>970000</v>
      </c>
      <c r="F54" s="38" t="n">
        <v>970000</v>
      </c>
      <c r="G54" s="38" t="n">
        <v>0</v>
      </c>
      <c r="H54" s="38" t="n">
        <f aca="false">SUM(I54,J54)</f>
        <v>970000</v>
      </c>
      <c r="I54" s="38" t="n">
        <v>970000</v>
      </c>
      <c r="J54" s="38" t="n">
        <v>0</v>
      </c>
      <c r="K54" s="39" t="n">
        <f aca="false">H54*100/E54</f>
        <v>100</v>
      </c>
      <c r="L54" s="39" t="n">
        <f aca="false">I54*100/F54</f>
        <v>100</v>
      </c>
      <c r="M54" s="39" t="n">
        <v>0</v>
      </c>
      <c r="N54" s="13" t="s">
        <v>26</v>
      </c>
    </row>
    <row r="55" customFormat="false" ht="24" hidden="true" customHeight="true" outlineLevel="0" collapsed="false">
      <c r="A55" s="34"/>
      <c r="B55" s="25" t="s">
        <v>96</v>
      </c>
      <c r="C55" s="41"/>
      <c r="D55" s="37"/>
      <c r="E55" s="28" t="n">
        <f aca="false">SUM(F55,G55)</f>
        <v>0</v>
      </c>
      <c r="F55" s="28" t="n">
        <f aca="false">SUM(F56)</f>
        <v>0</v>
      </c>
      <c r="G55" s="28" t="n">
        <f aca="false">SUM(G56)</f>
        <v>0</v>
      </c>
      <c r="H55" s="28" t="n">
        <f aca="false">SUM(I55,J55)</f>
        <v>0</v>
      </c>
      <c r="I55" s="28" t="n">
        <f aca="false">SUM(I56)</f>
        <v>0</v>
      </c>
      <c r="J55" s="28" t="n">
        <f aca="false">SUM(J56)</f>
        <v>0</v>
      </c>
      <c r="K55" s="29" t="e">
        <f aca="false">H55*100/E55</f>
        <v>#DIV/0!</v>
      </c>
      <c r="L55" s="29" t="e">
        <f aca="false">I55*100/F55</f>
        <v>#DIV/0!</v>
      </c>
      <c r="M55" s="39" t="n">
        <v>0</v>
      </c>
      <c r="N55" s="42"/>
    </row>
    <row r="56" customFormat="false" ht="35.25" hidden="true" customHeight="true" outlineLevel="0" collapsed="false">
      <c r="A56" s="34"/>
      <c r="B56" s="35" t="s">
        <v>97</v>
      </c>
      <c r="C56" s="36"/>
      <c r="D56" s="37" t="n">
        <v>7465000</v>
      </c>
      <c r="E56" s="38" t="n">
        <f aca="false">SUM(F56,G56)</f>
        <v>0</v>
      </c>
      <c r="F56" s="38"/>
      <c r="G56" s="38" t="n">
        <v>0</v>
      </c>
      <c r="H56" s="38" t="n">
        <f aca="false">SUM(I56,J56)</f>
        <v>0</v>
      </c>
      <c r="I56" s="38"/>
      <c r="J56" s="38" t="n">
        <v>0</v>
      </c>
      <c r="K56" s="39" t="e">
        <f aca="false">H56*100/E56</f>
        <v>#DIV/0!</v>
      </c>
      <c r="L56" s="39" t="e">
        <f aca="false">I56*100/F56</f>
        <v>#DIV/0!</v>
      </c>
      <c r="M56" s="39" t="n">
        <v>0</v>
      </c>
      <c r="N56" s="13"/>
    </row>
    <row r="57" customFormat="false" ht="25.5" hidden="false" customHeight="true" outlineLevel="0" collapsed="false">
      <c r="A57" s="34"/>
      <c r="B57" s="25" t="s">
        <v>96</v>
      </c>
      <c r="C57" s="36"/>
      <c r="D57" s="37"/>
      <c r="E57" s="28" t="n">
        <f aca="false">SUM(F57,G57)</f>
        <v>1000000</v>
      </c>
      <c r="F57" s="28" t="n">
        <f aca="false">SUM(F58:F59)</f>
        <v>1000000</v>
      </c>
      <c r="G57" s="28" t="n">
        <f aca="false">SUM(G58)</f>
        <v>0</v>
      </c>
      <c r="H57" s="28" t="n">
        <f aca="false">SUM(I57,J57)</f>
        <v>810218.5</v>
      </c>
      <c r="I57" s="28" t="n">
        <f aca="false">SUM(I58:I59)</f>
        <v>810218.5</v>
      </c>
      <c r="J57" s="28" t="n">
        <f aca="false">SUM(J58)</f>
        <v>0</v>
      </c>
      <c r="K57" s="29" t="n">
        <f aca="false">H57*100/E57</f>
        <v>81.02185</v>
      </c>
      <c r="L57" s="29" t="n">
        <f aca="false">I57*100/F57</f>
        <v>81.02185</v>
      </c>
      <c r="M57" s="39" t="n">
        <v>0</v>
      </c>
      <c r="N57" s="13"/>
    </row>
    <row r="58" customFormat="false" ht="40.5" hidden="false" customHeight="true" outlineLevel="0" collapsed="false">
      <c r="A58" s="34" t="n">
        <v>35</v>
      </c>
      <c r="B58" s="35" t="s">
        <v>97</v>
      </c>
      <c r="C58" s="36"/>
      <c r="D58" s="37"/>
      <c r="E58" s="38" t="n">
        <f aca="false">SUM(F58,G58)</f>
        <v>1000000</v>
      </c>
      <c r="F58" s="38" t="n">
        <v>1000000</v>
      </c>
      <c r="G58" s="38" t="n">
        <v>0</v>
      </c>
      <c r="H58" s="38" t="n">
        <f aca="false">SUM(I58,J58)</f>
        <v>810218.5</v>
      </c>
      <c r="I58" s="38" t="n">
        <v>810218.5</v>
      </c>
      <c r="J58" s="38" t="n">
        <v>0</v>
      </c>
      <c r="K58" s="39" t="n">
        <f aca="false">H58*100/E58</f>
        <v>81.02185</v>
      </c>
      <c r="L58" s="39" t="n">
        <f aca="false">I58*100/F58</f>
        <v>81.02185</v>
      </c>
      <c r="M58" s="39" t="n">
        <v>0</v>
      </c>
      <c r="N58" s="13" t="s">
        <v>26</v>
      </c>
    </row>
    <row r="59" s="57" customFormat="true" ht="34.5" hidden="true" customHeight="true" outlineLevel="0" collapsed="false">
      <c r="A59" s="34"/>
      <c r="B59" s="35" t="s">
        <v>98</v>
      </c>
      <c r="C59" s="36"/>
      <c r="D59" s="37"/>
      <c r="E59" s="38" t="n">
        <f aca="false">SUM(F59,G59)</f>
        <v>0</v>
      </c>
      <c r="F59" s="38"/>
      <c r="G59" s="38" t="n">
        <v>0</v>
      </c>
      <c r="H59" s="38" t="n">
        <f aca="false">SUM(I59,J59)</f>
        <v>0</v>
      </c>
      <c r="I59" s="38"/>
      <c r="J59" s="38" t="n">
        <v>0</v>
      </c>
      <c r="K59" s="39" t="e">
        <f aca="false">H59*100/E59</f>
        <v>#DIV/0!</v>
      </c>
      <c r="L59" s="39" t="e">
        <f aca="false">I59*100/F59</f>
        <v>#DIV/0!</v>
      </c>
      <c r="M59" s="39" t="n">
        <v>0</v>
      </c>
      <c r="N59" s="13"/>
    </row>
    <row r="60" customFormat="false" ht="24" hidden="false" customHeight="true" outlineLevel="0" collapsed="false">
      <c r="A60" s="34"/>
      <c r="B60" s="25" t="s">
        <v>99</v>
      </c>
      <c r="C60" s="41" t="s">
        <v>100</v>
      </c>
      <c r="D60" s="37"/>
      <c r="E60" s="28" t="n">
        <f aca="false">SUM(F60,G60)</f>
        <v>2000000</v>
      </c>
      <c r="F60" s="28" t="n">
        <f aca="false">SUM(F61)</f>
        <v>2000000</v>
      </c>
      <c r="G60" s="28" t="n">
        <f aca="false">SUM(G61)</f>
        <v>0</v>
      </c>
      <c r="H60" s="28" t="n">
        <f aca="false">SUM(I60,J60)</f>
        <v>0</v>
      </c>
      <c r="I60" s="28" t="n">
        <f aca="false">SUM(I61)</f>
        <v>0</v>
      </c>
      <c r="J60" s="28" t="n">
        <f aca="false">SUM(J61)</f>
        <v>0</v>
      </c>
      <c r="K60" s="29" t="n">
        <f aca="false">H60*100/E60</f>
        <v>0</v>
      </c>
      <c r="L60" s="29" t="n">
        <f aca="false">I60*100/F60</f>
        <v>0</v>
      </c>
      <c r="M60" s="39" t="n">
        <v>0</v>
      </c>
      <c r="N60" s="42"/>
    </row>
    <row r="61" customFormat="false" ht="24.75" hidden="false" customHeight="true" outlineLevel="0" collapsed="false">
      <c r="A61" s="34" t="n">
        <v>36</v>
      </c>
      <c r="B61" s="35" t="s">
        <v>101</v>
      </c>
      <c r="C61" s="36"/>
      <c r="D61" s="37"/>
      <c r="E61" s="38" t="n">
        <f aca="false">SUM(F61,G61)</f>
        <v>2000000</v>
      </c>
      <c r="F61" s="38" t="n">
        <v>2000000</v>
      </c>
      <c r="G61" s="38" t="n">
        <v>0</v>
      </c>
      <c r="H61" s="38" t="n">
        <f aca="false">SUM(I61,J61)</f>
        <v>0</v>
      </c>
      <c r="I61" s="38" t="n">
        <v>0</v>
      </c>
      <c r="J61" s="38" t="n">
        <v>0</v>
      </c>
      <c r="K61" s="39" t="n">
        <f aca="false">H61*100/E61</f>
        <v>0</v>
      </c>
      <c r="L61" s="39" t="n">
        <f aca="false">I61*100/F61</f>
        <v>0</v>
      </c>
      <c r="M61" s="39" t="n">
        <v>0</v>
      </c>
      <c r="N61" s="13" t="s">
        <v>26</v>
      </c>
    </row>
    <row r="62" customFormat="false" ht="18" hidden="false" customHeight="true" outlineLevel="0" collapsed="false">
      <c r="A62" s="34"/>
      <c r="B62" s="25" t="s">
        <v>102</v>
      </c>
      <c r="C62" s="41"/>
      <c r="D62" s="37"/>
      <c r="E62" s="28" t="n">
        <f aca="false">SUM(F62,G62)</f>
        <v>350000</v>
      </c>
      <c r="F62" s="28" t="n">
        <f aca="false">SUM(F63:F64)</f>
        <v>350000</v>
      </c>
      <c r="G62" s="28" t="n">
        <f aca="false">SUM(G63:G64)</f>
        <v>0</v>
      </c>
      <c r="H62" s="28" t="n">
        <f aca="false">SUM(I62,J62)</f>
        <v>0</v>
      </c>
      <c r="I62" s="28" t="n">
        <f aca="false">SUM(I63:I64)</f>
        <v>0</v>
      </c>
      <c r="J62" s="28" t="n">
        <f aca="false">SUM(J63:J64)</f>
        <v>0</v>
      </c>
      <c r="K62" s="29" t="n">
        <f aca="false">H62*100/E62</f>
        <v>0</v>
      </c>
      <c r="L62" s="29" t="n">
        <f aca="false">I62*100/F62</f>
        <v>0</v>
      </c>
      <c r="M62" s="39" t="n">
        <v>0</v>
      </c>
      <c r="N62" s="42"/>
    </row>
    <row r="63" customFormat="false" ht="33.75" hidden="true" customHeight="true" outlineLevel="0" collapsed="false">
      <c r="A63" s="34"/>
      <c r="B63" s="35"/>
      <c r="C63" s="36"/>
      <c r="D63" s="37"/>
      <c r="E63" s="38" t="n">
        <f aca="false">SUM(F63,G63)</f>
        <v>0</v>
      </c>
      <c r="F63" s="38" t="n">
        <v>0</v>
      </c>
      <c r="G63" s="38" t="n">
        <v>0</v>
      </c>
      <c r="H63" s="38" t="n">
        <f aca="false">SUM(I63,J63)</f>
        <v>0</v>
      </c>
      <c r="I63" s="38" t="n">
        <v>0</v>
      </c>
      <c r="J63" s="38" t="n">
        <v>0</v>
      </c>
      <c r="K63" s="39" t="e">
        <f aca="false">H63*100/E63</f>
        <v>#DIV/0!</v>
      </c>
      <c r="L63" s="39" t="e">
        <f aca="false">I63*100/F63</f>
        <v>#DIV/0!</v>
      </c>
      <c r="M63" s="39" t="n">
        <v>0</v>
      </c>
      <c r="N63" s="13"/>
    </row>
    <row r="64" customFormat="false" ht="27" hidden="false" customHeight="true" outlineLevel="0" collapsed="false">
      <c r="A64" s="34" t="n">
        <v>37</v>
      </c>
      <c r="B64" s="35" t="s">
        <v>103</v>
      </c>
      <c r="C64" s="36" t="s">
        <v>104</v>
      </c>
      <c r="D64" s="37" t="n">
        <v>4000000</v>
      </c>
      <c r="E64" s="38" t="n">
        <f aca="false">SUM(F64,G64)</f>
        <v>350000</v>
      </c>
      <c r="F64" s="38" t="n">
        <v>350000</v>
      </c>
      <c r="G64" s="38" t="n">
        <v>0</v>
      </c>
      <c r="H64" s="38" t="n">
        <f aca="false">SUM(I64,J64)</f>
        <v>0</v>
      </c>
      <c r="I64" s="38" t="n">
        <v>0</v>
      </c>
      <c r="J64" s="38" t="n">
        <v>0</v>
      </c>
      <c r="K64" s="39" t="n">
        <f aca="false">H64*100/E64</f>
        <v>0</v>
      </c>
      <c r="L64" s="39" t="n">
        <f aca="false">I64*100/F64</f>
        <v>0</v>
      </c>
      <c r="M64" s="39" t="n">
        <v>0</v>
      </c>
      <c r="N64" s="13" t="s">
        <v>26</v>
      </c>
    </row>
    <row r="65" customFormat="false" ht="20.25" hidden="false" customHeight="true" outlineLevel="0" collapsed="false">
      <c r="A65" s="34"/>
      <c r="B65" s="25" t="s">
        <v>105</v>
      </c>
      <c r="C65" s="41"/>
      <c r="D65" s="37"/>
      <c r="E65" s="28" t="n">
        <f aca="false">SUM(F65,G65)</f>
        <v>781000</v>
      </c>
      <c r="F65" s="28" t="n">
        <f aca="false">SUM(F66)</f>
        <v>781000</v>
      </c>
      <c r="G65" s="28" t="n">
        <f aca="false">SUM(G66)</f>
        <v>0</v>
      </c>
      <c r="H65" s="28" t="n">
        <f aca="false">SUM(I65,J65)</f>
        <v>140173.83</v>
      </c>
      <c r="I65" s="28" t="n">
        <f aca="false">SUM(I66)</f>
        <v>140173.83</v>
      </c>
      <c r="J65" s="28" t="n">
        <f aca="false">SUM(J66)</f>
        <v>0</v>
      </c>
      <c r="K65" s="29" t="n">
        <f aca="false">H65*100/E65</f>
        <v>17.9479935979513</v>
      </c>
      <c r="L65" s="29" t="n">
        <f aca="false">I65*100/F65</f>
        <v>17.9479935979513</v>
      </c>
      <c r="M65" s="39" t="n">
        <v>0</v>
      </c>
      <c r="N65" s="42"/>
    </row>
    <row r="66" customFormat="false" ht="25.5" hidden="false" customHeight="true" outlineLevel="0" collapsed="false">
      <c r="A66" s="34"/>
      <c r="B66" s="25" t="s">
        <v>106</v>
      </c>
      <c r="C66" s="41"/>
      <c r="D66" s="37"/>
      <c r="E66" s="28" t="n">
        <f aca="false">SUM(F66,G66)</f>
        <v>781000</v>
      </c>
      <c r="F66" s="28" t="n">
        <f aca="false">SUM(F67:F70)</f>
        <v>781000</v>
      </c>
      <c r="G66" s="28" t="n">
        <f aca="false">SUM(G67:G70)</f>
        <v>0</v>
      </c>
      <c r="H66" s="28" t="n">
        <f aca="false">SUM(I66,J66)</f>
        <v>140173.83</v>
      </c>
      <c r="I66" s="28" t="n">
        <f aca="false">SUM(I67:I70)</f>
        <v>140173.83</v>
      </c>
      <c r="J66" s="28" t="n">
        <f aca="false">SUM(J67:J70)</f>
        <v>0</v>
      </c>
      <c r="K66" s="29" t="n">
        <f aca="false">H66*100/E66</f>
        <v>17.9479935979513</v>
      </c>
      <c r="L66" s="29" t="n">
        <f aca="false">I66*100/F66</f>
        <v>17.9479935979513</v>
      </c>
      <c r="M66" s="39" t="n">
        <v>0</v>
      </c>
      <c r="N66" s="42"/>
    </row>
    <row r="67" customFormat="false" ht="21.75" hidden="false" customHeight="true" outlineLevel="0" collapsed="false">
      <c r="A67" s="34" t="n">
        <v>38</v>
      </c>
      <c r="B67" s="35" t="s">
        <v>107</v>
      </c>
      <c r="C67" s="36" t="s">
        <v>108</v>
      </c>
      <c r="D67" s="37"/>
      <c r="E67" s="38" t="n">
        <f aca="false">SUM(F67,G67)</f>
        <v>130000</v>
      </c>
      <c r="F67" s="38" t="n">
        <v>130000</v>
      </c>
      <c r="G67" s="38" t="n">
        <v>0</v>
      </c>
      <c r="H67" s="38" t="n">
        <f aca="false">SUM(I67,J67)</f>
        <v>48858.61</v>
      </c>
      <c r="I67" s="38" t="n">
        <v>48858.61</v>
      </c>
      <c r="J67" s="38" t="n">
        <v>0</v>
      </c>
      <c r="K67" s="39" t="n">
        <f aca="false">H67*100/E67</f>
        <v>37.5835461538462</v>
      </c>
      <c r="L67" s="39" t="n">
        <f aca="false">I67*100/F67</f>
        <v>37.5835461538462</v>
      </c>
      <c r="M67" s="39" t="n">
        <v>0</v>
      </c>
      <c r="N67" s="13" t="s">
        <v>26</v>
      </c>
    </row>
    <row r="68" customFormat="false" ht="21" hidden="false" customHeight="true" outlineLevel="0" collapsed="false">
      <c r="A68" s="34" t="n">
        <v>39</v>
      </c>
      <c r="B68" s="35" t="s">
        <v>109</v>
      </c>
      <c r="C68" s="36" t="s">
        <v>110</v>
      </c>
      <c r="D68" s="37" t="n">
        <v>76000</v>
      </c>
      <c r="E68" s="38" t="n">
        <f aca="false">SUM(F68,G68)</f>
        <v>326000</v>
      </c>
      <c r="F68" s="38" t="n">
        <v>326000</v>
      </c>
      <c r="G68" s="38" t="n">
        <v>0</v>
      </c>
      <c r="H68" s="38" t="n">
        <f aca="false">SUM(I68,J68)</f>
        <v>0</v>
      </c>
      <c r="I68" s="38" t="n">
        <v>0</v>
      </c>
      <c r="J68" s="38" t="n">
        <v>0</v>
      </c>
      <c r="K68" s="39" t="n">
        <f aca="false">H68*100/E68</f>
        <v>0</v>
      </c>
      <c r="L68" s="39" t="n">
        <f aca="false">I68*100/F68</f>
        <v>0</v>
      </c>
      <c r="M68" s="39" t="n">
        <v>0</v>
      </c>
      <c r="N68" s="13" t="s">
        <v>26</v>
      </c>
    </row>
    <row r="69" customFormat="false" ht="24" hidden="false" customHeight="true" outlineLevel="0" collapsed="false">
      <c r="A69" s="34" t="n">
        <v>40</v>
      </c>
      <c r="B69" s="35" t="s">
        <v>111</v>
      </c>
      <c r="C69" s="36" t="s">
        <v>112</v>
      </c>
      <c r="D69" s="37"/>
      <c r="E69" s="38" t="n">
        <f aca="false">SUM(F69,G69)</f>
        <v>25000</v>
      </c>
      <c r="F69" s="38" t="n">
        <v>25000</v>
      </c>
      <c r="G69" s="38" t="n">
        <v>0</v>
      </c>
      <c r="H69" s="38" t="n">
        <f aca="false">SUM(I69,J69)</f>
        <v>19994.95</v>
      </c>
      <c r="I69" s="38" t="n">
        <v>19994.95</v>
      </c>
      <c r="J69" s="38" t="n">
        <v>0</v>
      </c>
      <c r="K69" s="39" t="n">
        <f aca="false">H69*100/E69</f>
        <v>79.9798</v>
      </c>
      <c r="L69" s="39" t="n">
        <f aca="false">I69*100/F69</f>
        <v>79.9798</v>
      </c>
      <c r="M69" s="39" t="n">
        <v>0</v>
      </c>
      <c r="N69" s="13" t="s">
        <v>26</v>
      </c>
    </row>
    <row r="70" customFormat="false" ht="24.75" hidden="false" customHeight="true" outlineLevel="0" collapsed="false">
      <c r="A70" s="34" t="n">
        <v>41</v>
      </c>
      <c r="B70" s="35" t="s">
        <v>113</v>
      </c>
      <c r="C70" s="36" t="s">
        <v>114</v>
      </c>
      <c r="D70" s="37" t="n">
        <v>2842000</v>
      </c>
      <c r="E70" s="38" t="n">
        <f aca="false">SUM(F70,G70)</f>
        <v>300000</v>
      </c>
      <c r="F70" s="38" t="n">
        <v>300000</v>
      </c>
      <c r="G70" s="38" t="n">
        <v>0</v>
      </c>
      <c r="H70" s="38" t="n">
        <f aca="false">SUM(I70,J70)</f>
        <v>71320.27</v>
      </c>
      <c r="I70" s="38" t="n">
        <v>71320.27</v>
      </c>
      <c r="J70" s="38" t="n">
        <v>0</v>
      </c>
      <c r="K70" s="39" t="n">
        <f aca="false">H70*100/E70</f>
        <v>23.7734233333333</v>
      </c>
      <c r="L70" s="39" t="n">
        <f aca="false">I70*100/F70</f>
        <v>23.7734233333333</v>
      </c>
      <c r="M70" s="39" t="n">
        <v>0</v>
      </c>
      <c r="N70" s="13" t="s">
        <v>26</v>
      </c>
    </row>
    <row r="71" customFormat="false" ht="26.25" hidden="false" customHeight="true" outlineLevel="0" collapsed="false">
      <c r="A71" s="34"/>
      <c r="B71" s="25" t="s">
        <v>115</v>
      </c>
      <c r="C71" s="41"/>
      <c r="D71" s="37"/>
      <c r="E71" s="28" t="n">
        <f aca="false">SUM(F71,G71)</f>
        <v>969780</v>
      </c>
      <c r="F71" s="28" t="n">
        <f aca="false">SUM(F72,F84,F75,F78,F86,F80)</f>
        <v>886780</v>
      </c>
      <c r="G71" s="28" t="n">
        <f aca="false">SUM(G72,G84,G75,G78,G86,G80)</f>
        <v>83000</v>
      </c>
      <c r="H71" s="28" t="n">
        <f aca="false">SUM(I71,J71)</f>
        <v>140699.23</v>
      </c>
      <c r="I71" s="28" t="n">
        <f aca="false">SUM(I72,I84,I75,I78,I86,I80)</f>
        <v>57699.23</v>
      </c>
      <c r="J71" s="28" t="n">
        <f aca="false">SUM(J72,J84,J75,J78,J86,J80)</f>
        <v>83000</v>
      </c>
      <c r="K71" s="29" t="n">
        <f aca="false">H71*100/E71</f>
        <v>14.5083658149271</v>
      </c>
      <c r="L71" s="29" t="n">
        <f aca="false">I71*100/F71</f>
        <v>6.5066002841742</v>
      </c>
      <c r="M71" s="29" t="n">
        <f aca="false">J71*100/G71</f>
        <v>100</v>
      </c>
      <c r="N71" s="42"/>
    </row>
    <row r="72" customFormat="false" ht="16.5" hidden="false" customHeight="true" outlineLevel="0" collapsed="false">
      <c r="A72" s="34"/>
      <c r="B72" s="25" t="s">
        <v>116</v>
      </c>
      <c r="C72" s="41"/>
      <c r="D72" s="37"/>
      <c r="E72" s="28" t="n">
        <f aca="false">SUM(F72,G72)</f>
        <v>620000</v>
      </c>
      <c r="F72" s="28" t="n">
        <f aca="false">SUM(F73:F74)</f>
        <v>620000</v>
      </c>
      <c r="G72" s="28" t="n">
        <f aca="false">SUM(G73:G74)</f>
        <v>0</v>
      </c>
      <c r="H72" s="28" t="n">
        <f aca="false">SUM(I72,J72)</f>
        <v>0</v>
      </c>
      <c r="I72" s="28" t="n">
        <f aca="false">SUM(I73:I74)</f>
        <v>0</v>
      </c>
      <c r="J72" s="28" t="n">
        <f aca="false">SUM(J73:J74)</f>
        <v>0</v>
      </c>
      <c r="K72" s="29" t="n">
        <f aca="false">H72*100/E72</f>
        <v>0</v>
      </c>
      <c r="L72" s="29" t="n">
        <f aca="false">I72*100/F72</f>
        <v>0</v>
      </c>
      <c r="M72" s="39" t="n">
        <v>0</v>
      </c>
      <c r="N72" s="42"/>
    </row>
    <row r="73" customFormat="false" ht="24" hidden="true" customHeight="true" outlineLevel="0" collapsed="false">
      <c r="A73" s="34"/>
      <c r="B73" s="47"/>
      <c r="C73" s="36"/>
      <c r="D73" s="37"/>
      <c r="E73" s="38" t="n">
        <f aca="false">SUM(F73,G73)</f>
        <v>0</v>
      </c>
      <c r="F73" s="38" t="n">
        <v>0</v>
      </c>
      <c r="G73" s="38" t="n">
        <v>0</v>
      </c>
      <c r="H73" s="38" t="n">
        <f aca="false">SUM(I73,J73)</f>
        <v>0</v>
      </c>
      <c r="I73" s="38" t="n">
        <v>0</v>
      </c>
      <c r="J73" s="38" t="n">
        <v>0</v>
      </c>
      <c r="K73" s="39" t="e">
        <f aca="false">H73*100/E73</f>
        <v>#DIV/0!</v>
      </c>
      <c r="L73" s="39" t="e">
        <f aca="false">I73*100/F73</f>
        <v>#DIV/0!</v>
      </c>
      <c r="M73" s="39" t="e">
        <f aca="false">J73*100/G73</f>
        <v>#DIV/0!</v>
      </c>
      <c r="N73" s="13"/>
    </row>
    <row r="74" customFormat="false" ht="36" hidden="false" customHeight="true" outlineLevel="0" collapsed="false">
      <c r="A74" s="34" t="n">
        <v>42</v>
      </c>
      <c r="B74" s="47" t="s">
        <v>117</v>
      </c>
      <c r="C74" s="36" t="s">
        <v>118</v>
      </c>
      <c r="D74" s="37"/>
      <c r="E74" s="38" t="n">
        <f aca="false">SUM(F74,G74)</f>
        <v>620000</v>
      </c>
      <c r="F74" s="38" t="n">
        <v>620000</v>
      </c>
      <c r="G74" s="38" t="n">
        <v>0</v>
      </c>
      <c r="H74" s="38" t="n">
        <f aca="false">SUM(I74,J74)</f>
        <v>0</v>
      </c>
      <c r="I74" s="38" t="n">
        <v>0</v>
      </c>
      <c r="J74" s="38" t="n">
        <v>0</v>
      </c>
      <c r="K74" s="39" t="n">
        <f aca="false">H74*100/E74</f>
        <v>0</v>
      </c>
      <c r="L74" s="39" t="n">
        <f aca="false">I74*100/F74</f>
        <v>0</v>
      </c>
      <c r="M74" s="39" t="n">
        <v>0</v>
      </c>
      <c r="N74" s="13" t="s">
        <v>26</v>
      </c>
    </row>
    <row r="75" customFormat="false" ht="23.25" hidden="false" customHeight="true" outlineLevel="0" collapsed="false">
      <c r="A75" s="34"/>
      <c r="B75" s="25" t="s">
        <v>119</v>
      </c>
      <c r="C75" s="41"/>
      <c r="D75" s="37"/>
      <c r="E75" s="28" t="n">
        <f aca="false">SUM(F75,G75)</f>
        <v>83000</v>
      </c>
      <c r="F75" s="28" t="n">
        <f aca="false">SUM(F76:F77)</f>
        <v>0</v>
      </c>
      <c r="G75" s="28" t="n">
        <f aca="false">SUM(G76:G77)</f>
        <v>83000</v>
      </c>
      <c r="H75" s="28" t="n">
        <f aca="false">SUM(I75,J75)</f>
        <v>83000</v>
      </c>
      <c r="I75" s="28" t="n">
        <f aca="false">SUM(I76:I77)</f>
        <v>0</v>
      </c>
      <c r="J75" s="28" t="n">
        <f aca="false">SUM(J76:J77)</f>
        <v>83000</v>
      </c>
      <c r="K75" s="29" t="n">
        <f aca="false">H75*100/E75</f>
        <v>100</v>
      </c>
      <c r="L75" s="39" t="n">
        <v>0</v>
      </c>
      <c r="M75" s="29" t="n">
        <f aca="false">J75*100/G75</f>
        <v>100</v>
      </c>
      <c r="N75" s="42"/>
    </row>
    <row r="76" customFormat="false" ht="48.75" hidden="false" customHeight="true" outlineLevel="0" collapsed="false">
      <c r="A76" s="34" t="n">
        <v>43</v>
      </c>
      <c r="B76" s="35" t="s">
        <v>120</v>
      </c>
      <c r="C76" s="43"/>
      <c r="D76" s="58"/>
      <c r="E76" s="38" t="n">
        <f aca="false">SUM(F76,G76)</f>
        <v>83000</v>
      </c>
      <c r="F76" s="38" t="n">
        <v>0</v>
      </c>
      <c r="G76" s="38" t="n">
        <v>83000</v>
      </c>
      <c r="H76" s="38" t="n">
        <f aca="false">SUM(I76,J76)</f>
        <v>83000</v>
      </c>
      <c r="I76" s="38" t="n">
        <v>0</v>
      </c>
      <c r="J76" s="38" t="n">
        <v>83000</v>
      </c>
      <c r="K76" s="39" t="n">
        <f aca="false">H76*100/E76</f>
        <v>100</v>
      </c>
      <c r="L76" s="39" t="n">
        <v>0</v>
      </c>
      <c r="M76" s="39" t="n">
        <v>0</v>
      </c>
      <c r="N76" s="13" t="s">
        <v>57</v>
      </c>
    </row>
    <row r="77" customFormat="false" ht="24" hidden="true" customHeight="true" outlineLevel="0" collapsed="false">
      <c r="A77" s="34"/>
      <c r="B77" s="47"/>
      <c r="C77" s="43"/>
      <c r="D77" s="58"/>
      <c r="E77" s="38" t="n">
        <f aca="false">SUM(F77,G77)</f>
        <v>0</v>
      </c>
      <c r="F77" s="38" t="n">
        <v>0</v>
      </c>
      <c r="G77" s="38"/>
      <c r="H77" s="38" t="n">
        <f aca="false">SUM(I77,J77)</f>
        <v>0</v>
      </c>
      <c r="I77" s="38" t="n">
        <v>0</v>
      </c>
      <c r="J77" s="38"/>
      <c r="K77" s="39" t="e">
        <f aca="false">H77*100/E77</f>
        <v>#DIV/0!</v>
      </c>
      <c r="L77" s="39" t="e">
        <f aca="false">I77*100/F77</f>
        <v>#DIV/0!</v>
      </c>
      <c r="M77" s="39" t="n">
        <v>0</v>
      </c>
      <c r="N77" s="13"/>
    </row>
    <row r="78" customFormat="false" ht="12.75" hidden="true" customHeight="true" outlineLevel="0" collapsed="false">
      <c r="A78" s="34"/>
      <c r="B78" s="25" t="s">
        <v>121</v>
      </c>
      <c r="C78" s="41"/>
      <c r="D78" s="58"/>
      <c r="E78" s="28" t="n">
        <f aca="false">SUM(F78,G78)</f>
        <v>0</v>
      </c>
      <c r="F78" s="28" t="n">
        <f aca="false">SUM(F79:F79)</f>
        <v>0</v>
      </c>
      <c r="G78" s="28" t="n">
        <f aca="false">SUM(G79:G79)</f>
        <v>0</v>
      </c>
      <c r="H78" s="28" t="n">
        <f aca="false">SUM(I78,J78)</f>
        <v>0</v>
      </c>
      <c r="I78" s="28" t="n">
        <f aca="false">SUM(I79:I79)</f>
        <v>0</v>
      </c>
      <c r="J78" s="28" t="n">
        <f aca="false">SUM(J79:J79)</f>
        <v>0</v>
      </c>
      <c r="K78" s="29" t="e">
        <f aca="false">H78*100/E78</f>
        <v>#DIV/0!</v>
      </c>
      <c r="L78" s="29" t="e">
        <f aca="false">I78*100/F78</f>
        <v>#DIV/0!</v>
      </c>
      <c r="M78" s="39" t="n">
        <v>0</v>
      </c>
      <c r="N78" s="42"/>
    </row>
    <row r="79" customFormat="false" ht="17.25" hidden="true" customHeight="true" outlineLevel="0" collapsed="false">
      <c r="A79" s="34"/>
      <c r="B79" s="35"/>
      <c r="C79" s="36"/>
      <c r="D79" s="58"/>
      <c r="E79" s="38" t="n">
        <f aca="false">SUM(F79,G79)</f>
        <v>0</v>
      </c>
      <c r="F79" s="38" t="n">
        <v>0</v>
      </c>
      <c r="G79" s="38"/>
      <c r="H79" s="38" t="n">
        <f aca="false">SUM(I79,J79)</f>
        <v>0</v>
      </c>
      <c r="I79" s="38" t="n">
        <v>0</v>
      </c>
      <c r="J79" s="38"/>
      <c r="K79" s="39" t="e">
        <f aca="false">H79*100/E79</f>
        <v>#DIV/0!</v>
      </c>
      <c r="L79" s="39" t="e">
        <f aca="false">I79*100/F79</f>
        <v>#DIV/0!</v>
      </c>
      <c r="M79" s="39" t="n">
        <v>0</v>
      </c>
      <c r="N79" s="13"/>
    </row>
    <row r="80" customFormat="false" ht="12.75" hidden="false" customHeight="false" outlineLevel="0" collapsed="false">
      <c r="A80" s="34"/>
      <c r="B80" s="25" t="s">
        <v>122</v>
      </c>
      <c r="C80" s="36"/>
      <c r="D80" s="58"/>
      <c r="E80" s="28" t="n">
        <f aca="false">SUM(F80,G80)</f>
        <v>105280</v>
      </c>
      <c r="F80" s="28" t="n">
        <f aca="false">SUM(F81:F83)</f>
        <v>105280</v>
      </c>
      <c r="G80" s="28" t="n">
        <f aca="false">SUM(G83:G83)</f>
        <v>0</v>
      </c>
      <c r="H80" s="28" t="n">
        <f aca="false">SUM(I80,J80)</f>
        <v>29280</v>
      </c>
      <c r="I80" s="28" t="n">
        <f aca="false">SUM(I81:I83)</f>
        <v>29280</v>
      </c>
      <c r="J80" s="28" t="n">
        <f aca="false">SUM(J83:J83)</f>
        <v>0</v>
      </c>
      <c r="K80" s="29" t="n">
        <f aca="false">H80*100/E80</f>
        <v>27.8115501519757</v>
      </c>
      <c r="L80" s="29" t="n">
        <f aca="false">I80*100/F80</f>
        <v>27.8115501519757</v>
      </c>
      <c r="M80" s="39" t="n">
        <v>0</v>
      </c>
      <c r="N80" s="13"/>
    </row>
    <row r="81" customFormat="false" ht="22.5" hidden="false" customHeight="true" outlineLevel="0" collapsed="false">
      <c r="A81" s="34" t="n">
        <v>44</v>
      </c>
      <c r="B81" s="35" t="s">
        <v>123</v>
      </c>
      <c r="C81" s="36" t="s">
        <v>124</v>
      </c>
      <c r="D81" s="59"/>
      <c r="E81" s="38" t="n">
        <f aca="false">SUM(F81,G81)</f>
        <v>76000</v>
      </c>
      <c r="F81" s="60" t="n">
        <v>76000</v>
      </c>
      <c r="G81" s="38" t="n">
        <v>0</v>
      </c>
      <c r="H81" s="38" t="n">
        <f aca="false">SUM(I81,J81)</f>
        <v>0</v>
      </c>
      <c r="I81" s="60" t="n">
        <v>0</v>
      </c>
      <c r="J81" s="38" t="n">
        <v>0</v>
      </c>
      <c r="K81" s="39" t="n">
        <f aca="false">H81*100/E81</f>
        <v>0</v>
      </c>
      <c r="L81" s="39" t="n">
        <f aca="false">I81*100/F81</f>
        <v>0</v>
      </c>
      <c r="M81" s="39" t="n">
        <v>0</v>
      </c>
      <c r="N81" s="13"/>
    </row>
    <row r="82" customFormat="false" ht="24" hidden="true" customHeight="true" outlineLevel="0" collapsed="false">
      <c r="A82" s="34"/>
      <c r="B82" s="35"/>
      <c r="C82" s="36"/>
      <c r="D82" s="59"/>
      <c r="E82" s="38"/>
      <c r="F82" s="60"/>
      <c r="G82" s="28"/>
      <c r="H82" s="38"/>
      <c r="I82" s="60"/>
      <c r="J82" s="28"/>
      <c r="K82" s="39" t="e">
        <f aca="false">H82*100/E82</f>
        <v>#DIV/0!</v>
      </c>
      <c r="L82" s="39" t="e">
        <f aca="false">I82*100/F82</f>
        <v>#DIV/0!</v>
      </c>
      <c r="M82" s="39" t="n">
        <v>0</v>
      </c>
      <c r="N82" s="13"/>
    </row>
    <row r="83" customFormat="false" ht="26.25" hidden="false" customHeight="true" outlineLevel="0" collapsed="false">
      <c r="A83" s="34" t="n">
        <v>45</v>
      </c>
      <c r="B83" s="35" t="s">
        <v>125</v>
      </c>
      <c r="C83" s="36"/>
      <c r="D83" s="59"/>
      <c r="E83" s="38" t="n">
        <f aca="false">SUM(F83,G83)</f>
        <v>29280</v>
      </c>
      <c r="F83" s="60" t="n">
        <v>29280</v>
      </c>
      <c r="G83" s="38" t="n">
        <v>0</v>
      </c>
      <c r="H83" s="38" t="n">
        <f aca="false">SUM(I83,J83)</f>
        <v>29280</v>
      </c>
      <c r="I83" s="60" t="n">
        <v>29280</v>
      </c>
      <c r="J83" s="38" t="n">
        <v>0</v>
      </c>
      <c r="K83" s="39" t="n">
        <f aca="false">H83*100/E83</f>
        <v>100</v>
      </c>
      <c r="L83" s="39" t="n">
        <f aca="false">I83*100/F83</f>
        <v>100</v>
      </c>
      <c r="M83" s="39" t="n">
        <v>0</v>
      </c>
      <c r="N83" s="13" t="s">
        <v>126</v>
      </c>
    </row>
    <row r="84" customFormat="false" ht="23.25" hidden="true" customHeight="true" outlineLevel="0" collapsed="false">
      <c r="A84" s="34"/>
      <c r="B84" s="25" t="s">
        <v>127</v>
      </c>
      <c r="C84" s="36"/>
      <c r="D84" s="58"/>
      <c r="E84" s="38" t="n">
        <f aca="false">SUM(F84,G84)</f>
        <v>0</v>
      </c>
      <c r="F84" s="38" t="n">
        <f aca="false">SUM(F85)</f>
        <v>0</v>
      </c>
      <c r="G84" s="38"/>
      <c r="H84" s="38" t="n">
        <f aca="false">SUM(I84,J84)</f>
        <v>0</v>
      </c>
      <c r="I84" s="38" t="n">
        <f aca="false">SUM(I85)</f>
        <v>0</v>
      </c>
      <c r="J84" s="38"/>
      <c r="K84" s="39" t="e">
        <f aca="false">H84*100/E84</f>
        <v>#DIV/0!</v>
      </c>
      <c r="L84" s="39" t="e">
        <f aca="false">I84*100/F84</f>
        <v>#DIV/0!</v>
      </c>
      <c r="M84" s="39" t="n">
        <v>0</v>
      </c>
      <c r="N84" s="13"/>
    </row>
    <row r="85" customFormat="false" ht="0.75" hidden="false" customHeight="true" outlineLevel="0" collapsed="false">
      <c r="A85" s="34"/>
      <c r="B85" s="35"/>
      <c r="C85" s="36"/>
      <c r="D85" s="58"/>
      <c r="E85" s="38" t="n">
        <f aca="false">SUM(F85,G85)</f>
        <v>0</v>
      </c>
      <c r="F85" s="38" t="n">
        <v>0</v>
      </c>
      <c r="G85" s="38"/>
      <c r="H85" s="38" t="n">
        <f aca="false">SUM(I85,J85)</f>
        <v>0</v>
      </c>
      <c r="I85" s="38" t="n">
        <v>0</v>
      </c>
      <c r="J85" s="38"/>
      <c r="K85" s="39" t="e">
        <f aca="false">H85*100/E85</f>
        <v>#DIV/0!</v>
      </c>
      <c r="L85" s="39" t="e">
        <f aca="false">I85*100/F85</f>
        <v>#DIV/0!</v>
      </c>
      <c r="M85" s="39" t="n">
        <v>0</v>
      </c>
      <c r="N85" s="13"/>
    </row>
    <row r="86" customFormat="false" ht="17.25" hidden="false" customHeight="true" outlineLevel="0" collapsed="false">
      <c r="A86" s="34"/>
      <c r="B86" s="25" t="s">
        <v>128</v>
      </c>
      <c r="C86" s="41"/>
      <c r="D86" s="37"/>
      <c r="E86" s="28" t="n">
        <f aca="false">SUM(F86,G86)</f>
        <v>161500</v>
      </c>
      <c r="F86" s="28" t="n">
        <f aca="false">SUM(F87:F88)</f>
        <v>161500</v>
      </c>
      <c r="G86" s="28" t="n">
        <f aca="false">SUM(G87:G88)</f>
        <v>0</v>
      </c>
      <c r="H86" s="28" t="n">
        <f aca="false">SUM(I86,J86)</f>
        <v>28419.23</v>
      </c>
      <c r="I86" s="28" t="n">
        <f aca="false">SUM(I87:I88)</f>
        <v>28419.23</v>
      </c>
      <c r="J86" s="28" t="n">
        <f aca="false">SUM(J87:J88)</f>
        <v>0</v>
      </c>
      <c r="K86" s="29" t="n">
        <f aca="false">H86*100/E86</f>
        <v>17.5970464396285</v>
      </c>
      <c r="L86" s="29" t="n">
        <f aca="false">I86*100/F86</f>
        <v>17.5970464396285</v>
      </c>
      <c r="M86" s="39" t="n">
        <v>0</v>
      </c>
      <c r="N86" s="42"/>
    </row>
    <row r="87" customFormat="false" ht="21" hidden="false" customHeight="true" outlineLevel="0" collapsed="false">
      <c r="A87" s="34" t="n">
        <v>46</v>
      </c>
      <c r="B87" s="35" t="s">
        <v>129</v>
      </c>
      <c r="C87" s="36"/>
      <c r="D87" s="37"/>
      <c r="E87" s="38" t="n">
        <f aca="false">SUM(F87,G87)</f>
        <v>150000</v>
      </c>
      <c r="F87" s="38" t="n">
        <v>150000</v>
      </c>
      <c r="G87" s="38" t="n">
        <v>0</v>
      </c>
      <c r="H87" s="38" t="n">
        <f aca="false">SUM(I87,J87)</f>
        <v>28419.23</v>
      </c>
      <c r="I87" s="38" t="n">
        <v>28419.23</v>
      </c>
      <c r="J87" s="38" t="n">
        <v>0</v>
      </c>
      <c r="K87" s="39" t="n">
        <f aca="false">H87*100/E87</f>
        <v>18.9461533333333</v>
      </c>
      <c r="L87" s="39" t="n">
        <f aca="false">I87*100/F87</f>
        <v>18.9461533333333</v>
      </c>
      <c r="M87" s="39" t="n">
        <v>0</v>
      </c>
      <c r="N87" s="13" t="s">
        <v>26</v>
      </c>
    </row>
    <row r="88" customFormat="false" ht="25.5" hidden="false" customHeight="true" outlineLevel="0" collapsed="false">
      <c r="A88" s="34" t="n">
        <v>47</v>
      </c>
      <c r="B88" s="35" t="s">
        <v>130</v>
      </c>
      <c r="C88" s="36" t="s">
        <v>131</v>
      </c>
      <c r="D88" s="37"/>
      <c r="E88" s="38" t="n">
        <f aca="false">SUM(F88,G88)</f>
        <v>11500</v>
      </c>
      <c r="F88" s="38" t="n">
        <v>11500</v>
      </c>
      <c r="G88" s="38" t="n">
        <v>0</v>
      </c>
      <c r="H88" s="38" t="n">
        <f aca="false">SUM(I88,J88)</f>
        <v>0</v>
      </c>
      <c r="I88" s="38" t="n">
        <v>0</v>
      </c>
      <c r="J88" s="38" t="n">
        <v>0</v>
      </c>
      <c r="K88" s="39" t="n">
        <f aca="false">H88*100/E88</f>
        <v>0</v>
      </c>
      <c r="L88" s="39" t="n">
        <f aca="false">I88*100/F88</f>
        <v>0</v>
      </c>
      <c r="M88" s="39" t="n">
        <v>0</v>
      </c>
      <c r="N88" s="13" t="s">
        <v>26</v>
      </c>
    </row>
    <row r="89" customFormat="false" ht="16.5" hidden="false" customHeight="true" outlineLevel="0" collapsed="false">
      <c r="A89" s="34"/>
      <c r="B89" s="25" t="s">
        <v>132</v>
      </c>
      <c r="C89" s="41"/>
      <c r="D89" s="37"/>
      <c r="E89" s="28" t="n">
        <f aca="false">SUM(F89,G89)</f>
        <v>15500</v>
      </c>
      <c r="F89" s="28" t="n">
        <f aca="false">SUM(F90)</f>
        <v>15500</v>
      </c>
      <c r="G89" s="28" t="n">
        <f aca="false">SUM(G90)</f>
        <v>0</v>
      </c>
      <c r="H89" s="28" t="n">
        <f aca="false">SUM(I89,J89)</f>
        <v>0</v>
      </c>
      <c r="I89" s="28" t="n">
        <f aca="false">SUM(I90)</f>
        <v>0</v>
      </c>
      <c r="J89" s="28" t="n">
        <f aca="false">SUM(J90)</f>
        <v>0</v>
      </c>
      <c r="K89" s="29" t="n">
        <f aca="false">H89*100/E89</f>
        <v>0</v>
      </c>
      <c r="L89" s="29" t="n">
        <f aca="false">I89*100/F89</f>
        <v>0</v>
      </c>
      <c r="M89" s="39" t="n">
        <v>0</v>
      </c>
      <c r="N89" s="42"/>
    </row>
    <row r="90" customFormat="false" ht="15.75" hidden="false" customHeight="true" outlineLevel="0" collapsed="false">
      <c r="A90" s="34"/>
      <c r="B90" s="25" t="s">
        <v>133</v>
      </c>
      <c r="C90" s="41"/>
      <c r="D90" s="37"/>
      <c r="E90" s="28" t="n">
        <f aca="false">SUM(F90,G90)</f>
        <v>15500</v>
      </c>
      <c r="F90" s="28" t="n">
        <f aca="false">SUM(F91)</f>
        <v>15500</v>
      </c>
      <c r="G90" s="28" t="n">
        <f aca="false">SUM(G91)</f>
        <v>0</v>
      </c>
      <c r="H90" s="28" t="n">
        <f aca="false">SUM(I90,J90)</f>
        <v>0</v>
      </c>
      <c r="I90" s="28" t="n">
        <f aca="false">SUM(I91)</f>
        <v>0</v>
      </c>
      <c r="J90" s="28" t="n">
        <f aca="false">SUM(J91)</f>
        <v>0</v>
      </c>
      <c r="K90" s="29" t="n">
        <f aca="false">H90*100/E90</f>
        <v>0</v>
      </c>
      <c r="L90" s="29" t="n">
        <f aca="false">I90*100/F90</f>
        <v>0</v>
      </c>
      <c r="M90" s="39" t="n">
        <v>0</v>
      </c>
      <c r="N90" s="42"/>
    </row>
    <row r="91" customFormat="false" ht="22.5" hidden="false" customHeight="true" outlineLevel="0" collapsed="false">
      <c r="A91" s="34" t="n">
        <v>48</v>
      </c>
      <c r="B91" s="35" t="s">
        <v>134</v>
      </c>
      <c r="C91" s="36"/>
      <c r="D91" s="37"/>
      <c r="E91" s="38" t="n">
        <f aca="false">SUM(F91,G91)</f>
        <v>15500</v>
      </c>
      <c r="F91" s="38" t="n">
        <v>15500</v>
      </c>
      <c r="G91" s="38" t="n">
        <v>0</v>
      </c>
      <c r="H91" s="38" t="n">
        <f aca="false">SUM(I91,J91)</f>
        <v>0</v>
      </c>
      <c r="I91" s="38" t="n">
        <v>0</v>
      </c>
      <c r="J91" s="38" t="n">
        <v>0</v>
      </c>
      <c r="K91" s="39" t="n">
        <f aca="false">H91*100/E91</f>
        <v>0</v>
      </c>
      <c r="L91" s="39" t="n">
        <f aca="false">I91*100/F91</f>
        <v>0</v>
      </c>
      <c r="M91" s="39" t="n">
        <v>0</v>
      </c>
      <c r="N91" s="13" t="s">
        <v>135</v>
      </c>
    </row>
    <row r="92" customFormat="false" ht="20.25" hidden="false" customHeight="true" outlineLevel="0" collapsed="false">
      <c r="A92" s="34"/>
      <c r="B92" s="25" t="s">
        <v>136</v>
      </c>
      <c r="C92" s="41"/>
      <c r="D92" s="37"/>
      <c r="E92" s="28" t="n">
        <f aca="false">SUM(F92,G92)</f>
        <v>8003980</v>
      </c>
      <c r="F92" s="28" t="n">
        <f aca="false">SUM(F93,F99,F102,F106,F109,F119,F113,F116)</f>
        <v>6458000</v>
      </c>
      <c r="G92" s="28" t="n">
        <f aca="false">SUM(G93,G99,G102,G106,G109,G119,G113,G116)</f>
        <v>1545980</v>
      </c>
      <c r="H92" s="28" t="n">
        <f aca="false">SUM(I92,J92)</f>
        <v>1429455.1</v>
      </c>
      <c r="I92" s="28" t="n">
        <f aca="false">SUM(I93,I99,I102,I106,I109,I119,I113,I116)</f>
        <v>1365880.1</v>
      </c>
      <c r="J92" s="28" t="n">
        <f aca="false">SUM(J93,J99,J102,J106,J109,J119,J113,J116)</f>
        <v>63575</v>
      </c>
      <c r="K92" s="29" t="n">
        <f aca="false">H92*100/E92</f>
        <v>17.8593037463862</v>
      </c>
      <c r="L92" s="29" t="n">
        <f aca="false">I92*100/F92</f>
        <v>21.1502028491793</v>
      </c>
      <c r="M92" s="29" t="n">
        <f aca="false">J92*100/G92</f>
        <v>4.11227829596761</v>
      </c>
      <c r="N92" s="42"/>
    </row>
    <row r="93" customFormat="false" ht="19.5" hidden="false" customHeight="true" outlineLevel="0" collapsed="false">
      <c r="A93" s="34"/>
      <c r="B93" s="25" t="s">
        <v>137</v>
      </c>
      <c r="C93" s="41"/>
      <c r="D93" s="37"/>
      <c r="E93" s="28" t="n">
        <f aca="false">SUM(F93,G93)</f>
        <v>1388500</v>
      </c>
      <c r="F93" s="28" t="n">
        <f aca="false">SUM(F94:F98)</f>
        <v>1388500</v>
      </c>
      <c r="G93" s="28" t="n">
        <f aca="false">SUM(G94:G98)</f>
        <v>0</v>
      </c>
      <c r="H93" s="28" t="n">
        <f aca="false">SUM(I93,J93)</f>
        <v>1830</v>
      </c>
      <c r="I93" s="28" t="n">
        <f aca="false">SUM(I94:I98)</f>
        <v>1830</v>
      </c>
      <c r="J93" s="28" t="n">
        <f aca="false">SUM(J94:J98)</f>
        <v>0</v>
      </c>
      <c r="K93" s="29" t="n">
        <f aca="false">H93*100/E93</f>
        <v>0.131796903132877</v>
      </c>
      <c r="L93" s="29" t="n">
        <f aca="false">I93*100/F93</f>
        <v>0.131796903132877</v>
      </c>
      <c r="M93" s="39" t="n">
        <v>0</v>
      </c>
      <c r="N93" s="42"/>
    </row>
    <row r="94" customFormat="false" ht="24.75" hidden="true" customHeight="true" outlineLevel="0" collapsed="false">
      <c r="A94" s="34"/>
      <c r="B94" s="35" t="s">
        <v>138</v>
      </c>
      <c r="C94" s="36" t="s">
        <v>139</v>
      </c>
      <c r="D94" s="40"/>
      <c r="E94" s="38" t="n">
        <f aca="false">SUM(F94,G94)</f>
        <v>0</v>
      </c>
      <c r="F94" s="38" t="n">
        <v>0</v>
      </c>
      <c r="G94" s="38" t="n">
        <v>0</v>
      </c>
      <c r="H94" s="38" t="n">
        <f aca="false">SUM(I94,J94)</f>
        <v>0</v>
      </c>
      <c r="I94" s="38" t="n">
        <v>0</v>
      </c>
      <c r="J94" s="38" t="n">
        <v>0</v>
      </c>
      <c r="K94" s="39" t="e">
        <f aca="false">H94*100/E94</f>
        <v>#DIV/0!</v>
      </c>
      <c r="L94" s="39" t="e">
        <f aca="false">I94*100/F94</f>
        <v>#DIV/0!</v>
      </c>
      <c r="M94" s="39" t="e">
        <f aca="false">J94*100/G94</f>
        <v>#DIV/0!</v>
      </c>
      <c r="N94" s="13"/>
    </row>
    <row r="95" customFormat="false" ht="38.25" hidden="false" customHeight="true" outlineLevel="0" collapsed="false">
      <c r="A95" s="34" t="n">
        <v>49</v>
      </c>
      <c r="B95" s="35" t="s">
        <v>140</v>
      </c>
      <c r="C95" s="36" t="s">
        <v>141</v>
      </c>
      <c r="D95" s="37"/>
      <c r="E95" s="38" t="n">
        <f aca="false">SUM(F95,G95)</f>
        <v>200000</v>
      </c>
      <c r="F95" s="38" t="n">
        <v>200000</v>
      </c>
      <c r="G95" s="38" t="n">
        <v>0</v>
      </c>
      <c r="H95" s="38" t="n">
        <f aca="false">SUM(I95,J95)</f>
        <v>0</v>
      </c>
      <c r="I95" s="38" t="n">
        <v>0</v>
      </c>
      <c r="J95" s="38" t="n">
        <v>0</v>
      </c>
      <c r="K95" s="39" t="n">
        <f aca="false">H95*100/E95</f>
        <v>0</v>
      </c>
      <c r="L95" s="39" t="n">
        <f aca="false">I95*100/F95</f>
        <v>0</v>
      </c>
      <c r="M95" s="39" t="n">
        <v>0</v>
      </c>
      <c r="N95" s="13" t="s">
        <v>26</v>
      </c>
    </row>
    <row r="96" customFormat="false" ht="21.75" hidden="false" customHeight="true" outlineLevel="0" collapsed="false">
      <c r="A96" s="34" t="n">
        <v>50</v>
      </c>
      <c r="B96" s="35" t="s">
        <v>142</v>
      </c>
      <c r="C96" s="36"/>
      <c r="D96" s="37" t="n">
        <v>400000</v>
      </c>
      <c r="E96" s="38" t="n">
        <f aca="false">SUM(F96,G96)</f>
        <v>200000</v>
      </c>
      <c r="F96" s="38" t="n">
        <v>200000</v>
      </c>
      <c r="G96" s="38" t="n">
        <v>0</v>
      </c>
      <c r="H96" s="38" t="n">
        <f aca="false">SUM(I96,J96)</f>
        <v>1830</v>
      </c>
      <c r="I96" s="61" t="n">
        <v>1830</v>
      </c>
      <c r="J96" s="38" t="n">
        <v>0</v>
      </c>
      <c r="K96" s="39" t="n">
        <f aca="false">H96*100/E96</f>
        <v>0.915</v>
      </c>
      <c r="L96" s="39" t="n">
        <f aca="false">I96*100/F96</f>
        <v>0.915</v>
      </c>
      <c r="M96" s="39" t="n">
        <v>0</v>
      </c>
      <c r="N96" s="13" t="s">
        <v>26</v>
      </c>
    </row>
    <row r="97" customFormat="false" ht="20.25" hidden="true" customHeight="true" outlineLevel="0" collapsed="false">
      <c r="A97" s="34"/>
      <c r="B97" s="35" t="s">
        <v>143</v>
      </c>
      <c r="C97" s="36" t="s">
        <v>48</v>
      </c>
      <c r="D97" s="37"/>
      <c r="E97" s="38" t="n">
        <f aca="false">SUM(F97,G97)</f>
        <v>0</v>
      </c>
      <c r="F97" s="38" t="n">
        <v>0</v>
      </c>
      <c r="G97" s="38"/>
      <c r="H97" s="38" t="n">
        <f aca="false">SUM(I97,J97)</f>
        <v>0</v>
      </c>
      <c r="I97" s="38"/>
      <c r="J97" s="38"/>
      <c r="K97" s="39" t="e">
        <f aca="false">H97*100/E97</f>
        <v>#DIV/0!</v>
      </c>
      <c r="L97" s="39" t="e">
        <f aca="false">I97*100/F97</f>
        <v>#DIV/0!</v>
      </c>
      <c r="M97" s="39" t="n">
        <v>0</v>
      </c>
      <c r="N97" s="13" t="s">
        <v>26</v>
      </c>
    </row>
    <row r="98" customFormat="false" ht="30.75" hidden="false" customHeight="true" outlineLevel="0" collapsed="false">
      <c r="A98" s="34" t="n">
        <v>51</v>
      </c>
      <c r="B98" s="35" t="s">
        <v>144</v>
      </c>
      <c r="C98" s="62" t="s">
        <v>145</v>
      </c>
      <c r="D98" s="37" t="n">
        <v>1678000</v>
      </c>
      <c r="E98" s="38" t="n">
        <f aca="false">SUM(F98,G98)</f>
        <v>988500</v>
      </c>
      <c r="F98" s="38" t="n">
        <v>988500</v>
      </c>
      <c r="G98" s="38" t="n">
        <v>0</v>
      </c>
      <c r="H98" s="38" t="n">
        <f aca="false">SUM(I98,J98)</f>
        <v>0</v>
      </c>
      <c r="I98" s="38" t="n">
        <v>0</v>
      </c>
      <c r="J98" s="38" t="n">
        <v>0</v>
      </c>
      <c r="K98" s="39" t="n">
        <f aca="false">H98*100/E98</f>
        <v>0</v>
      </c>
      <c r="L98" s="39" t="n">
        <f aca="false">I98*100/F98</f>
        <v>0</v>
      </c>
      <c r="M98" s="39" t="n">
        <v>0</v>
      </c>
      <c r="N98" s="13" t="s">
        <v>26</v>
      </c>
    </row>
    <row r="99" customFormat="false" ht="15" hidden="false" customHeight="true" outlineLevel="0" collapsed="false">
      <c r="A99" s="34"/>
      <c r="B99" s="25" t="s">
        <v>146</v>
      </c>
      <c r="C99" s="41"/>
      <c r="D99" s="37"/>
      <c r="E99" s="28" t="n">
        <f aca="false">SUM(F99,G99)</f>
        <v>359100</v>
      </c>
      <c r="F99" s="28" t="n">
        <f aca="false">SUM(F100:F101)</f>
        <v>359100</v>
      </c>
      <c r="G99" s="28" t="n">
        <f aca="false">SUM(G100:G101)</f>
        <v>0</v>
      </c>
      <c r="H99" s="28" t="n">
        <f aca="false">SUM(I99,J99)</f>
        <v>0</v>
      </c>
      <c r="I99" s="28" t="n">
        <f aca="false">SUM(I100:I101)</f>
        <v>0</v>
      </c>
      <c r="J99" s="28" t="n">
        <f aca="false">SUM(J100:J101)</f>
        <v>0</v>
      </c>
      <c r="K99" s="29" t="n">
        <f aca="false">H99*100/E99</f>
        <v>0</v>
      </c>
      <c r="L99" s="29" t="n">
        <f aca="false">I99*100/F99</f>
        <v>0</v>
      </c>
      <c r="M99" s="39" t="n">
        <v>0</v>
      </c>
      <c r="N99" s="42"/>
    </row>
    <row r="100" customFormat="false" ht="21" hidden="false" customHeight="true" outlineLevel="0" collapsed="false">
      <c r="A100" s="34" t="n">
        <v>52</v>
      </c>
      <c r="B100" s="35" t="s">
        <v>147</v>
      </c>
      <c r="C100" s="36" t="s">
        <v>148</v>
      </c>
      <c r="D100" s="37" t="n">
        <v>359100</v>
      </c>
      <c r="E100" s="38" t="n">
        <f aca="false">SUM(F100,G100)</f>
        <v>359100</v>
      </c>
      <c r="F100" s="38" t="n">
        <v>359100</v>
      </c>
      <c r="G100" s="38" t="n">
        <v>0</v>
      </c>
      <c r="H100" s="38" t="n">
        <f aca="false">SUM(I100,J100)</f>
        <v>0</v>
      </c>
      <c r="I100" s="38" t="n">
        <v>0</v>
      </c>
      <c r="J100" s="38" t="n">
        <v>0</v>
      </c>
      <c r="K100" s="39" t="n">
        <f aca="false">H100*100/E100</f>
        <v>0</v>
      </c>
      <c r="L100" s="39" t="n">
        <f aca="false">I100*100/F100</f>
        <v>0</v>
      </c>
      <c r="M100" s="39" t="n">
        <v>0</v>
      </c>
      <c r="N100" s="13" t="s">
        <v>26</v>
      </c>
    </row>
    <row r="101" customFormat="false" ht="12.75" hidden="true" customHeight="true" outlineLevel="0" collapsed="false">
      <c r="A101" s="34"/>
      <c r="B101" s="35" t="s">
        <v>149</v>
      </c>
      <c r="C101" s="36" t="s">
        <v>150</v>
      </c>
      <c r="D101" s="37"/>
      <c r="E101" s="38" t="n">
        <f aca="false">SUM(F101,G101)</f>
        <v>0</v>
      </c>
      <c r="F101" s="38" t="n">
        <v>0</v>
      </c>
      <c r="G101" s="38" t="n">
        <v>0</v>
      </c>
      <c r="H101" s="38" t="n">
        <f aca="false">SUM(I101,J101)</f>
        <v>0</v>
      </c>
      <c r="I101" s="38" t="n">
        <v>0</v>
      </c>
      <c r="J101" s="38" t="n">
        <v>0</v>
      </c>
      <c r="K101" s="39" t="e">
        <f aca="false">H101*100/E101</f>
        <v>#DIV/0!</v>
      </c>
      <c r="L101" s="39" t="e">
        <f aca="false">I101*100/F101</f>
        <v>#DIV/0!</v>
      </c>
      <c r="M101" s="39" t="e">
        <f aca="false">J101*100/G101</f>
        <v>#DIV/0!</v>
      </c>
      <c r="N101" s="13"/>
    </row>
    <row r="102" customFormat="false" ht="24" hidden="true" customHeight="true" outlineLevel="0" collapsed="false">
      <c r="A102" s="34"/>
      <c r="B102" s="25" t="s">
        <v>151</v>
      </c>
      <c r="C102" s="41"/>
      <c r="D102" s="37"/>
      <c r="E102" s="28" t="n">
        <f aca="false">SUM(F102,G102)</f>
        <v>0</v>
      </c>
      <c r="F102" s="28" t="n">
        <f aca="false">SUM(F103:F105)</f>
        <v>0</v>
      </c>
      <c r="G102" s="28" t="n">
        <f aca="false">SUM(G103:G105)</f>
        <v>0</v>
      </c>
      <c r="H102" s="28" t="n">
        <f aca="false">SUM(I102,J102)</f>
        <v>0</v>
      </c>
      <c r="I102" s="28" t="n">
        <f aca="false">SUM(I103:I105)</f>
        <v>0</v>
      </c>
      <c r="J102" s="28" t="n">
        <f aca="false">SUM(J103:J105)</f>
        <v>0</v>
      </c>
      <c r="K102" s="29" t="e">
        <f aca="false">H102*100/E102</f>
        <v>#DIV/0!</v>
      </c>
      <c r="L102" s="29" t="e">
        <f aca="false">I102*100/F102</f>
        <v>#DIV/0!</v>
      </c>
      <c r="M102" s="29" t="e">
        <f aca="false">J102*100/G102</f>
        <v>#DIV/0!</v>
      </c>
      <c r="N102" s="42"/>
    </row>
    <row r="103" customFormat="false" ht="12.75" hidden="true" customHeight="true" outlineLevel="0" collapsed="false">
      <c r="A103" s="34"/>
      <c r="B103" s="35"/>
      <c r="C103" s="36"/>
      <c r="D103" s="37"/>
      <c r="E103" s="38" t="n">
        <f aca="false">SUM(F103,G103)</f>
        <v>0</v>
      </c>
      <c r="F103" s="38"/>
      <c r="G103" s="38" t="n">
        <v>0</v>
      </c>
      <c r="H103" s="38" t="n">
        <f aca="false">SUM(I103,J103)</f>
        <v>0</v>
      </c>
      <c r="I103" s="38"/>
      <c r="J103" s="38" t="n">
        <v>0</v>
      </c>
      <c r="K103" s="39" t="e">
        <f aca="false">H103*100/E103</f>
        <v>#DIV/0!</v>
      </c>
      <c r="L103" s="39" t="e">
        <f aca="false">I103*100/F103</f>
        <v>#DIV/0!</v>
      </c>
      <c r="M103" s="39" t="e">
        <f aca="false">J103*100/G103</f>
        <v>#DIV/0!</v>
      </c>
      <c r="N103" s="13"/>
    </row>
    <row r="104" customFormat="false" ht="12.75" hidden="true" customHeight="true" outlineLevel="0" collapsed="false">
      <c r="A104" s="34"/>
      <c r="B104" s="35"/>
      <c r="C104" s="36"/>
      <c r="D104" s="37"/>
      <c r="E104" s="38" t="n">
        <f aca="false">SUM(F104,G104)</f>
        <v>0</v>
      </c>
      <c r="F104" s="38"/>
      <c r="G104" s="38" t="n">
        <v>0</v>
      </c>
      <c r="H104" s="38" t="n">
        <f aca="false">SUM(I104,J104)</f>
        <v>0</v>
      </c>
      <c r="I104" s="38"/>
      <c r="J104" s="38" t="n">
        <v>0</v>
      </c>
      <c r="K104" s="39" t="e">
        <f aca="false">H104*100/E104</f>
        <v>#DIV/0!</v>
      </c>
      <c r="L104" s="39" t="e">
        <f aca="false">I104*100/F104</f>
        <v>#DIV/0!</v>
      </c>
      <c r="M104" s="39" t="e">
        <f aca="false">J104*100/G104</f>
        <v>#DIV/0!</v>
      </c>
      <c r="N104" s="13"/>
    </row>
    <row r="105" customFormat="false" ht="8.25" hidden="true" customHeight="true" outlineLevel="0" collapsed="false">
      <c r="A105" s="34"/>
      <c r="B105" s="35"/>
      <c r="C105" s="36"/>
      <c r="D105" s="37"/>
      <c r="E105" s="38" t="n">
        <f aca="false">SUM(F105,G105)</f>
        <v>0</v>
      </c>
      <c r="F105" s="38"/>
      <c r="G105" s="38" t="n">
        <v>0</v>
      </c>
      <c r="H105" s="38" t="n">
        <f aca="false">SUM(I105,J105)</f>
        <v>0</v>
      </c>
      <c r="I105" s="38"/>
      <c r="J105" s="38" t="n">
        <v>0</v>
      </c>
      <c r="K105" s="39" t="e">
        <f aca="false">H105*100/E105</f>
        <v>#DIV/0!</v>
      </c>
      <c r="L105" s="39" t="e">
        <f aca="false">I105*100/F105</f>
        <v>#DIV/0!</v>
      </c>
      <c r="M105" s="39" t="e">
        <f aca="false">J105*100/G105</f>
        <v>#DIV/0!</v>
      </c>
      <c r="N105" s="13"/>
    </row>
    <row r="106" customFormat="false" ht="15.75" hidden="false" customHeight="true" outlineLevel="0" collapsed="false">
      <c r="A106" s="34"/>
      <c r="B106" s="25" t="s">
        <v>152</v>
      </c>
      <c r="C106" s="32"/>
      <c r="D106" s="37"/>
      <c r="E106" s="28" t="n">
        <f aca="false">SUM(F106,G106)</f>
        <v>400000</v>
      </c>
      <c r="F106" s="28" t="n">
        <f aca="false">SUM(F107:F108)</f>
        <v>0</v>
      </c>
      <c r="G106" s="28" t="n">
        <f aca="false">SUM(G107:G108)</f>
        <v>400000</v>
      </c>
      <c r="H106" s="28" t="n">
        <f aca="false">SUM(I106,J106)</f>
        <v>47636</v>
      </c>
      <c r="I106" s="28" t="n">
        <f aca="false">SUM(I107:I108)</f>
        <v>0</v>
      </c>
      <c r="J106" s="28" t="n">
        <f aca="false">SUM(J107:J108)</f>
        <v>47636</v>
      </c>
      <c r="K106" s="29" t="n">
        <f aca="false">H106*100/E106</f>
        <v>11.909</v>
      </c>
      <c r="L106" s="39" t="n">
        <v>0</v>
      </c>
      <c r="M106" s="29" t="n">
        <f aca="false">J106*100/G106</f>
        <v>11.909</v>
      </c>
      <c r="N106" s="33"/>
    </row>
    <row r="107" customFormat="false" ht="24.75" hidden="false" customHeight="true" outlineLevel="0" collapsed="false">
      <c r="A107" s="34" t="n">
        <v>53</v>
      </c>
      <c r="B107" s="35" t="s">
        <v>153</v>
      </c>
      <c r="C107" s="36"/>
      <c r="D107" s="37" t="n">
        <v>150000</v>
      </c>
      <c r="E107" s="38" t="n">
        <f aca="false">SUM(F107,G107)</f>
        <v>250000</v>
      </c>
      <c r="F107" s="38" t="n">
        <v>0</v>
      </c>
      <c r="G107" s="38" t="n">
        <v>250000</v>
      </c>
      <c r="H107" s="38" t="n">
        <f aca="false">SUM(I107,J107)</f>
        <v>12500</v>
      </c>
      <c r="I107" s="38" t="n">
        <v>0</v>
      </c>
      <c r="J107" s="38" t="n">
        <v>12500</v>
      </c>
      <c r="K107" s="39" t="n">
        <f aca="false">H107*100/E107</f>
        <v>5</v>
      </c>
      <c r="L107" s="39" t="n">
        <v>0</v>
      </c>
      <c r="M107" s="39" t="n">
        <f aca="false">J107*100/G107</f>
        <v>5</v>
      </c>
      <c r="N107" s="13" t="s">
        <v>26</v>
      </c>
    </row>
    <row r="108" customFormat="false" ht="19.5" hidden="false" customHeight="true" outlineLevel="0" collapsed="false">
      <c r="A108" s="34" t="n">
        <v>54</v>
      </c>
      <c r="B108" s="35" t="s">
        <v>154</v>
      </c>
      <c r="C108" s="36"/>
      <c r="D108" s="37" t="n">
        <v>150000</v>
      </c>
      <c r="E108" s="38" t="n">
        <f aca="false">SUM(F108,G108)</f>
        <v>150000</v>
      </c>
      <c r="F108" s="38" t="n">
        <v>0</v>
      </c>
      <c r="G108" s="38" t="n">
        <v>150000</v>
      </c>
      <c r="H108" s="38" t="n">
        <f aca="false">SUM(I108,J108)</f>
        <v>35136</v>
      </c>
      <c r="I108" s="38" t="n">
        <v>0</v>
      </c>
      <c r="J108" s="38" t="n">
        <v>35136</v>
      </c>
      <c r="K108" s="39" t="n">
        <f aca="false">H108*100/E108</f>
        <v>23.424</v>
      </c>
      <c r="L108" s="39" t="n">
        <v>0</v>
      </c>
      <c r="M108" s="39" t="n">
        <f aca="false">J108*100/G108</f>
        <v>23.424</v>
      </c>
      <c r="N108" s="13" t="s">
        <v>26</v>
      </c>
    </row>
    <row r="109" customFormat="false" ht="14.25" hidden="false" customHeight="true" outlineLevel="0" collapsed="false">
      <c r="A109" s="34"/>
      <c r="B109" s="25" t="s">
        <v>155</v>
      </c>
      <c r="C109" s="41"/>
      <c r="D109" s="37"/>
      <c r="E109" s="28" t="n">
        <f aca="false">SUM(F109,G109)</f>
        <v>1015000</v>
      </c>
      <c r="F109" s="28" t="n">
        <f aca="false">SUM(F110:F112)</f>
        <v>0</v>
      </c>
      <c r="G109" s="28" t="n">
        <f aca="false">SUM(G110:G115)</f>
        <v>1015000</v>
      </c>
      <c r="H109" s="28" t="n">
        <f aca="false">SUM(I109,J109)</f>
        <v>9900</v>
      </c>
      <c r="I109" s="28" t="n">
        <f aca="false">SUM(I110:I112)</f>
        <v>0</v>
      </c>
      <c r="J109" s="28" t="n">
        <f aca="false">SUM(J110:J115)</f>
        <v>9900</v>
      </c>
      <c r="K109" s="29" t="n">
        <f aca="false">H109*100/E109</f>
        <v>0.975369458128079</v>
      </c>
      <c r="L109" s="39" t="n">
        <v>0</v>
      </c>
      <c r="M109" s="29" t="n">
        <f aca="false">J109*100/G109</f>
        <v>0.975369458128079</v>
      </c>
      <c r="N109" s="42"/>
    </row>
    <row r="110" customFormat="false" ht="27.75" hidden="false" customHeight="true" outlineLevel="0" collapsed="false">
      <c r="A110" s="63" t="n">
        <v>55</v>
      </c>
      <c r="B110" s="35" t="s">
        <v>156</v>
      </c>
      <c r="C110" s="43" t="s">
        <v>157</v>
      </c>
      <c r="D110" s="40" t="n">
        <v>9200000</v>
      </c>
      <c r="E110" s="38" t="n">
        <f aca="false">SUM(F110,G110)</f>
        <v>1000000</v>
      </c>
      <c r="F110" s="38" t="n">
        <v>0</v>
      </c>
      <c r="G110" s="38" t="n">
        <v>1000000</v>
      </c>
      <c r="H110" s="38" t="n">
        <f aca="false">SUM(I110,J110)</f>
        <v>0</v>
      </c>
      <c r="I110" s="38" t="n">
        <v>0</v>
      </c>
      <c r="J110" s="38" t="n">
        <v>0</v>
      </c>
      <c r="K110" s="39" t="n">
        <f aca="false">H110*100/E110</f>
        <v>0</v>
      </c>
      <c r="L110" s="39" t="n">
        <v>0</v>
      </c>
      <c r="M110" s="39" t="n">
        <f aca="false">J110*100/G110</f>
        <v>0</v>
      </c>
      <c r="N110" s="13" t="s">
        <v>26</v>
      </c>
    </row>
    <row r="111" customFormat="false" ht="24" hidden="true" customHeight="true" outlineLevel="0" collapsed="false">
      <c r="A111" s="34"/>
      <c r="B111" s="35" t="s">
        <v>158</v>
      </c>
      <c r="C111" s="36" t="s">
        <v>159</v>
      </c>
      <c r="D111" s="37"/>
      <c r="E111" s="38" t="n">
        <f aca="false">SUM(F111,G111)</f>
        <v>0</v>
      </c>
      <c r="F111" s="38" t="n">
        <v>0</v>
      </c>
      <c r="G111" s="38"/>
      <c r="H111" s="38" t="n">
        <f aca="false">SUM(I111,J111)</f>
        <v>0</v>
      </c>
      <c r="I111" s="38" t="n">
        <v>0</v>
      </c>
      <c r="J111" s="38"/>
      <c r="K111" s="39" t="e">
        <f aca="false">H111*100/E111</f>
        <v>#DIV/0!</v>
      </c>
      <c r="L111" s="39" t="e">
        <f aca="false">I111*100/F111</f>
        <v>#DIV/0!</v>
      </c>
      <c r="M111" s="39" t="e">
        <f aca="false">J111*100/G111</f>
        <v>#DIV/0!</v>
      </c>
      <c r="N111" s="13"/>
    </row>
    <row r="112" customFormat="false" ht="24.75" hidden="true" customHeight="true" outlineLevel="0" collapsed="false">
      <c r="A112" s="34"/>
      <c r="B112" s="35" t="s">
        <v>160</v>
      </c>
      <c r="C112" s="36" t="s">
        <v>141</v>
      </c>
      <c r="D112" s="37"/>
      <c r="E112" s="38" t="n">
        <f aca="false">SUM(F112,G112)</f>
        <v>0</v>
      </c>
      <c r="F112" s="38" t="n">
        <v>0</v>
      </c>
      <c r="G112" s="38"/>
      <c r="H112" s="38" t="n">
        <f aca="false">SUM(I112,J112)</f>
        <v>0</v>
      </c>
      <c r="I112" s="38" t="n">
        <v>0</v>
      </c>
      <c r="J112" s="38"/>
      <c r="K112" s="39" t="e">
        <f aca="false">H112*100/E112</f>
        <v>#DIV/0!</v>
      </c>
      <c r="L112" s="39" t="e">
        <f aca="false">I112*100/F112</f>
        <v>#DIV/0!</v>
      </c>
      <c r="M112" s="39" t="e">
        <f aca="false">J112*100/G112</f>
        <v>#DIV/0!</v>
      </c>
      <c r="N112" s="13"/>
    </row>
    <row r="113" customFormat="false" ht="12.75" hidden="true" customHeight="true" outlineLevel="0" collapsed="false">
      <c r="A113" s="34"/>
      <c r="B113" s="25" t="s">
        <v>161</v>
      </c>
      <c r="C113" s="41"/>
      <c r="D113" s="37"/>
      <c r="E113" s="28" t="n">
        <f aca="false">SUM(F113,G113)</f>
        <v>0</v>
      </c>
      <c r="F113" s="28" t="n">
        <f aca="false">SUM(F114)</f>
        <v>0</v>
      </c>
      <c r="G113" s="28" t="n">
        <f aca="false">SUM(G114)</f>
        <v>0</v>
      </c>
      <c r="H113" s="28" t="n">
        <f aca="false">SUM(I113,J113)</f>
        <v>0</v>
      </c>
      <c r="I113" s="28" t="n">
        <f aca="false">SUM(I114)</f>
        <v>0</v>
      </c>
      <c r="J113" s="28" t="n">
        <f aca="false">SUM(J114)</f>
        <v>0</v>
      </c>
      <c r="K113" s="29" t="e">
        <f aca="false">H113*100/E113</f>
        <v>#DIV/0!</v>
      </c>
      <c r="L113" s="29" t="e">
        <f aca="false">I113*100/F113</f>
        <v>#DIV/0!</v>
      </c>
      <c r="M113" s="29" t="e">
        <f aca="false">J113*100/G113</f>
        <v>#DIV/0!</v>
      </c>
      <c r="N113" s="42"/>
    </row>
    <row r="114" customFormat="false" ht="0.75" hidden="true" customHeight="true" outlineLevel="0" collapsed="false">
      <c r="A114" s="34"/>
      <c r="B114" s="35"/>
      <c r="C114" s="36"/>
      <c r="D114" s="40"/>
      <c r="E114" s="38" t="n">
        <f aca="false">SUM(F114,G114)</f>
        <v>0</v>
      </c>
      <c r="F114" s="38"/>
      <c r="G114" s="38" t="n">
        <v>0</v>
      </c>
      <c r="H114" s="38" t="n">
        <f aca="false">SUM(I114,J114)</f>
        <v>0</v>
      </c>
      <c r="I114" s="38"/>
      <c r="J114" s="38" t="n">
        <v>0</v>
      </c>
      <c r="K114" s="39" t="e">
        <f aca="false">H114*100/E114</f>
        <v>#DIV/0!</v>
      </c>
      <c r="L114" s="39" t="e">
        <f aca="false">I114*100/F114</f>
        <v>#DIV/0!</v>
      </c>
      <c r="M114" s="39" t="e">
        <f aca="false">J114*100/G114</f>
        <v>#DIV/0!</v>
      </c>
      <c r="N114" s="13"/>
    </row>
    <row r="115" customFormat="false" ht="29.25" hidden="false" customHeight="true" outlineLevel="0" collapsed="false">
      <c r="A115" s="34" t="n">
        <v>56</v>
      </c>
      <c r="B115" s="35" t="s">
        <v>162</v>
      </c>
      <c r="C115" s="36"/>
      <c r="D115" s="37" t="n">
        <v>15000</v>
      </c>
      <c r="E115" s="38" t="n">
        <f aca="false">SUM(F115,G115)</f>
        <v>15000</v>
      </c>
      <c r="F115" s="38" t="n">
        <v>0</v>
      </c>
      <c r="G115" s="38" t="n">
        <v>15000</v>
      </c>
      <c r="H115" s="38" t="n">
        <f aca="false">SUM(I115,J115)</f>
        <v>9900</v>
      </c>
      <c r="I115" s="38" t="n">
        <v>0</v>
      </c>
      <c r="J115" s="38" t="n">
        <v>9900</v>
      </c>
      <c r="K115" s="39" t="n">
        <f aca="false">H115*100/E115</f>
        <v>66</v>
      </c>
      <c r="L115" s="39" t="n">
        <v>0</v>
      </c>
      <c r="M115" s="39" t="n">
        <f aca="false">J115*100/G115</f>
        <v>66</v>
      </c>
      <c r="N115" s="13" t="s">
        <v>40</v>
      </c>
    </row>
    <row r="116" customFormat="false" ht="36" hidden="false" customHeight="true" outlineLevel="0" collapsed="false">
      <c r="A116" s="34"/>
      <c r="B116" s="25" t="s">
        <v>163</v>
      </c>
      <c r="C116" s="41"/>
      <c r="D116" s="37"/>
      <c r="E116" s="28" t="n">
        <f aca="false">SUM(F116,G116)</f>
        <v>130980</v>
      </c>
      <c r="F116" s="28" t="n">
        <f aca="false">SUM(F117:F118)</f>
        <v>0</v>
      </c>
      <c r="G116" s="28" t="n">
        <f aca="false">SUM(G117:G118)</f>
        <v>130980</v>
      </c>
      <c r="H116" s="28" t="n">
        <f aca="false">SUM(I116,J116)</f>
        <v>6039</v>
      </c>
      <c r="I116" s="28" t="n">
        <f aca="false">SUM(I117:I118)</f>
        <v>0</v>
      </c>
      <c r="J116" s="28" t="n">
        <f aca="false">SUM(J117:J118)</f>
        <v>6039</v>
      </c>
      <c r="K116" s="29" t="n">
        <f aca="false">H116*100/E116</f>
        <v>4.61062757672927</v>
      </c>
      <c r="L116" s="29" t="n">
        <v>0</v>
      </c>
      <c r="M116" s="29" t="n">
        <f aca="false">J116*100/G116</f>
        <v>4.61062757672927</v>
      </c>
      <c r="N116" s="42"/>
    </row>
    <row r="117" customFormat="false" ht="26.25" hidden="false" customHeight="true" outlineLevel="0" collapsed="false">
      <c r="A117" s="34" t="n">
        <v>57</v>
      </c>
      <c r="B117" s="35" t="s">
        <v>164</v>
      </c>
      <c r="C117" s="36" t="s">
        <v>165</v>
      </c>
      <c r="D117" s="37" t="n">
        <v>220000</v>
      </c>
      <c r="E117" s="38" t="n">
        <f aca="false">SUM(F117,G117)</f>
        <v>120000</v>
      </c>
      <c r="F117" s="64" t="n">
        <v>0</v>
      </c>
      <c r="G117" s="38" t="n">
        <v>120000</v>
      </c>
      <c r="H117" s="38" t="n">
        <f aca="false">SUM(I117,J117)</f>
        <v>6039</v>
      </c>
      <c r="I117" s="64" t="n">
        <v>0</v>
      </c>
      <c r="J117" s="38" t="n">
        <v>6039</v>
      </c>
      <c r="K117" s="39" t="n">
        <f aca="false">H117*100/E117</f>
        <v>5.0325</v>
      </c>
      <c r="L117" s="39" t="n">
        <v>0</v>
      </c>
      <c r="M117" s="39" t="n">
        <f aca="false">J117*100/G117</f>
        <v>5.0325</v>
      </c>
      <c r="N117" s="13" t="s">
        <v>26</v>
      </c>
    </row>
    <row r="118" customFormat="false" ht="28.5" hidden="false" customHeight="true" outlineLevel="0" collapsed="false">
      <c r="A118" s="34" t="n">
        <v>58</v>
      </c>
      <c r="B118" s="35" t="s">
        <v>166</v>
      </c>
      <c r="C118" s="36"/>
      <c r="D118" s="37" t="n">
        <v>220000</v>
      </c>
      <c r="E118" s="38" t="n">
        <f aca="false">SUM(F118,G118)</f>
        <v>10980</v>
      </c>
      <c r="F118" s="64" t="n">
        <v>0</v>
      </c>
      <c r="G118" s="38" t="n">
        <v>10980</v>
      </c>
      <c r="H118" s="38" t="n">
        <f aca="false">SUM(I118,J118)</f>
        <v>0</v>
      </c>
      <c r="I118" s="64" t="n">
        <v>0</v>
      </c>
      <c r="J118" s="38" t="n">
        <v>0</v>
      </c>
      <c r="K118" s="39" t="n">
        <f aca="false">H118*100/E118</f>
        <v>0</v>
      </c>
      <c r="L118" s="39" t="n">
        <v>0</v>
      </c>
      <c r="M118" s="39" t="n">
        <f aca="false">J118*100/G118</f>
        <v>0</v>
      </c>
      <c r="N118" s="13" t="s">
        <v>33</v>
      </c>
    </row>
    <row r="119" customFormat="false" ht="19.5" hidden="false" customHeight="true" outlineLevel="0" collapsed="false">
      <c r="A119" s="34"/>
      <c r="B119" s="25" t="s">
        <v>167</v>
      </c>
      <c r="C119" s="32"/>
      <c r="D119" s="37"/>
      <c r="E119" s="28" t="n">
        <f aca="false">SUM(F119,G119)</f>
        <v>4710400</v>
      </c>
      <c r="F119" s="28" t="n">
        <f aca="false">SUM(F120:F123)</f>
        <v>4710400</v>
      </c>
      <c r="G119" s="28" t="n">
        <f aca="false">SUM(G120:G123)</f>
        <v>0</v>
      </c>
      <c r="H119" s="28" t="n">
        <f aca="false">SUM(I119,J119)</f>
        <v>1364050.1</v>
      </c>
      <c r="I119" s="28" t="n">
        <f aca="false">SUM(I120:I123)</f>
        <v>1364050.1</v>
      </c>
      <c r="J119" s="28" t="n">
        <f aca="false">SUM(J120:J123)</f>
        <v>0</v>
      </c>
      <c r="K119" s="29" t="n">
        <f aca="false">H119*100/E119</f>
        <v>28.9582646908967</v>
      </c>
      <c r="L119" s="29" t="n">
        <f aca="false">I119*100/F119</f>
        <v>28.9582646908967</v>
      </c>
      <c r="M119" s="39" t="n">
        <v>0</v>
      </c>
      <c r="N119" s="33"/>
    </row>
    <row r="120" customFormat="false" ht="30" hidden="false" customHeight="true" outlineLevel="0" collapsed="false">
      <c r="A120" s="34" t="n">
        <v>59</v>
      </c>
      <c r="B120" s="35" t="s">
        <v>168</v>
      </c>
      <c r="C120" s="36" t="s">
        <v>169</v>
      </c>
      <c r="D120" s="37"/>
      <c r="E120" s="38" t="n">
        <f aca="false">SUM(F120,G120)</f>
        <v>330000</v>
      </c>
      <c r="F120" s="38" t="n">
        <v>330000</v>
      </c>
      <c r="G120" s="38" t="n">
        <v>0</v>
      </c>
      <c r="H120" s="38" t="n">
        <f aca="false">SUM(I120,J120)</f>
        <v>0</v>
      </c>
      <c r="I120" s="38" t="n">
        <v>0</v>
      </c>
      <c r="J120" s="38" t="n">
        <v>0</v>
      </c>
      <c r="K120" s="39" t="n">
        <f aca="false">H120*100/E120</f>
        <v>0</v>
      </c>
      <c r="L120" s="39" t="n">
        <f aca="false">I120*100/F120</f>
        <v>0</v>
      </c>
      <c r="M120" s="39" t="n">
        <v>0</v>
      </c>
      <c r="N120" s="13" t="s">
        <v>26</v>
      </c>
    </row>
    <row r="121" customFormat="false" ht="38.25" hidden="false" customHeight="true" outlineLevel="0" collapsed="false">
      <c r="A121" s="34" t="n">
        <v>60</v>
      </c>
      <c r="B121" s="35" t="s">
        <v>170</v>
      </c>
      <c r="C121" s="36"/>
      <c r="D121" s="37" t="n">
        <v>5504000</v>
      </c>
      <c r="E121" s="38" t="n">
        <v>4330400</v>
      </c>
      <c r="F121" s="38" t="n">
        <v>4330400</v>
      </c>
      <c r="G121" s="38" t="n">
        <v>0</v>
      </c>
      <c r="H121" s="38" t="n">
        <v>4330400</v>
      </c>
      <c r="I121" s="38" t="n">
        <v>1330800.22</v>
      </c>
      <c r="J121" s="38" t="n">
        <v>0</v>
      </c>
      <c r="K121" s="39" t="n">
        <f aca="false">H121*100/E121</f>
        <v>100</v>
      </c>
      <c r="L121" s="39" t="n">
        <f aca="false">I121*100/F121</f>
        <v>30.7315772215038</v>
      </c>
      <c r="M121" s="39" t="n">
        <v>0</v>
      </c>
      <c r="N121" s="13" t="s">
        <v>26</v>
      </c>
    </row>
    <row r="122" customFormat="false" ht="24.75" hidden="false" customHeight="true" outlineLevel="0" collapsed="false">
      <c r="A122" s="34" t="n">
        <v>61</v>
      </c>
      <c r="B122" s="35" t="s">
        <v>171</v>
      </c>
      <c r="C122" s="36"/>
      <c r="D122" s="37" t="n">
        <v>50000</v>
      </c>
      <c r="E122" s="38" t="n">
        <f aca="false">SUM(F122,G122)</f>
        <v>50000</v>
      </c>
      <c r="F122" s="38" t="n">
        <v>50000</v>
      </c>
      <c r="G122" s="38" t="n">
        <v>0</v>
      </c>
      <c r="H122" s="38" t="n">
        <f aca="false">SUM(I122,J122)</f>
        <v>33249.88</v>
      </c>
      <c r="I122" s="38" t="n">
        <v>33249.88</v>
      </c>
      <c r="J122" s="38" t="n">
        <v>0</v>
      </c>
      <c r="K122" s="39" t="n">
        <f aca="false">H122*100/E122</f>
        <v>66.49976</v>
      </c>
      <c r="L122" s="39" t="n">
        <f aca="false">I122*100/F122</f>
        <v>66.49976</v>
      </c>
      <c r="M122" s="39" t="n">
        <v>0</v>
      </c>
      <c r="N122" s="13" t="s">
        <v>26</v>
      </c>
    </row>
    <row r="123" customFormat="false" ht="24" hidden="true" customHeight="true" outlineLevel="0" collapsed="false">
      <c r="A123" s="34"/>
      <c r="B123" s="35"/>
      <c r="C123" s="36"/>
      <c r="D123" s="37"/>
      <c r="E123" s="38"/>
      <c r="F123" s="38"/>
      <c r="G123" s="38"/>
      <c r="H123" s="38"/>
      <c r="I123" s="38"/>
      <c r="J123" s="38"/>
      <c r="K123" s="39" t="e">
        <f aca="false">H123*100/E123</f>
        <v>#DIV/0!</v>
      </c>
      <c r="L123" s="39" t="e">
        <f aca="false">I123*100/F123</f>
        <v>#DIV/0!</v>
      </c>
      <c r="M123" s="39" t="n">
        <v>0</v>
      </c>
      <c r="N123" s="13"/>
    </row>
    <row r="124" customFormat="false" ht="12.75" hidden="true" customHeight="true" outlineLevel="0" collapsed="false">
      <c r="A124" s="34"/>
      <c r="B124" s="25" t="s">
        <v>172</v>
      </c>
      <c r="C124" s="41"/>
      <c r="D124" s="37"/>
      <c r="E124" s="28" t="n">
        <f aca="false">SUM(F124,G124)</f>
        <v>0</v>
      </c>
      <c r="F124" s="28" t="n">
        <f aca="false">SUM(F125)</f>
        <v>0</v>
      </c>
      <c r="G124" s="28" t="n">
        <f aca="false">SUM(G125)</f>
        <v>0</v>
      </c>
      <c r="H124" s="28" t="n">
        <f aca="false">SUM(I124,J124)</f>
        <v>0</v>
      </c>
      <c r="I124" s="28" t="n">
        <f aca="false">SUM(I125)</f>
        <v>0</v>
      </c>
      <c r="J124" s="28" t="n">
        <f aca="false">SUM(J125)</f>
        <v>0</v>
      </c>
      <c r="K124" s="29" t="e">
        <f aca="false">H124*100/E124</f>
        <v>#DIV/0!</v>
      </c>
      <c r="L124" s="29" t="e">
        <f aca="false">I124*100/F124</f>
        <v>#DIV/0!</v>
      </c>
      <c r="M124" s="39" t="n">
        <v>0</v>
      </c>
      <c r="N124" s="42"/>
    </row>
    <row r="125" customFormat="false" ht="12.75" hidden="true" customHeight="true" outlineLevel="0" collapsed="false">
      <c r="A125" s="34"/>
      <c r="B125" s="25" t="s">
        <v>173</v>
      </c>
      <c r="C125" s="41"/>
      <c r="D125" s="37"/>
      <c r="E125" s="28" t="n">
        <f aca="false">SUM(F125,G125)</f>
        <v>0</v>
      </c>
      <c r="F125" s="28" t="n">
        <f aca="false">SUM(F126)</f>
        <v>0</v>
      </c>
      <c r="G125" s="28" t="n">
        <f aca="false">SUM(G126)</f>
        <v>0</v>
      </c>
      <c r="H125" s="28" t="n">
        <f aca="false">SUM(I125,J125)</f>
        <v>0</v>
      </c>
      <c r="I125" s="28" t="n">
        <f aca="false">SUM(I126)</f>
        <v>0</v>
      </c>
      <c r="J125" s="28" t="n">
        <f aca="false">SUM(J126)</f>
        <v>0</v>
      </c>
      <c r="K125" s="29" t="e">
        <f aca="false">H125*100/E125</f>
        <v>#DIV/0!</v>
      </c>
      <c r="L125" s="29" t="e">
        <f aca="false">I125*100/F125</f>
        <v>#DIV/0!</v>
      </c>
      <c r="M125" s="39" t="n">
        <v>0</v>
      </c>
      <c r="N125" s="42"/>
    </row>
    <row r="126" customFormat="false" ht="24" hidden="true" customHeight="true" outlineLevel="0" collapsed="false">
      <c r="A126" s="34"/>
      <c r="B126" s="35"/>
      <c r="C126" s="36"/>
      <c r="D126" s="37"/>
      <c r="E126" s="38" t="n">
        <f aca="false">SUM(F126,G126)</f>
        <v>0</v>
      </c>
      <c r="F126" s="38"/>
      <c r="G126" s="38" t="n">
        <v>0</v>
      </c>
      <c r="H126" s="38" t="n">
        <f aca="false">SUM(I126,J126)</f>
        <v>0</v>
      </c>
      <c r="I126" s="38"/>
      <c r="J126" s="38" t="n">
        <v>0</v>
      </c>
      <c r="K126" s="39" t="e">
        <f aca="false">H126*100/E126</f>
        <v>#DIV/0!</v>
      </c>
      <c r="L126" s="39" t="e">
        <f aca="false">I126*100/F126</f>
        <v>#DIV/0!</v>
      </c>
      <c r="M126" s="39" t="n">
        <v>0</v>
      </c>
      <c r="N126" s="13"/>
    </row>
    <row r="127" customFormat="false" ht="16.5" hidden="false" customHeight="true" outlineLevel="0" collapsed="false">
      <c r="A127" s="34"/>
      <c r="B127" s="25" t="s">
        <v>174</v>
      </c>
      <c r="C127" s="41"/>
      <c r="D127" s="37"/>
      <c r="E127" s="28" t="n">
        <f aca="false">SUM(F127,G127)</f>
        <v>971000</v>
      </c>
      <c r="F127" s="28" t="n">
        <f aca="false">SUM(F128,F132)</f>
        <v>971000</v>
      </c>
      <c r="G127" s="28" t="n">
        <f aca="false">SUM(G128,G132)</f>
        <v>0</v>
      </c>
      <c r="H127" s="28" t="n">
        <f aca="false">SUM(I127,J127)</f>
        <v>0</v>
      </c>
      <c r="I127" s="28" t="n">
        <f aca="false">SUM(I128,I132)</f>
        <v>0</v>
      </c>
      <c r="J127" s="28" t="n">
        <f aca="false">SUM(J128,J132)</f>
        <v>0</v>
      </c>
      <c r="K127" s="29" t="n">
        <f aca="false">H127*100/E127</f>
        <v>0</v>
      </c>
      <c r="L127" s="29" t="n">
        <f aca="false">I127*100/F127</f>
        <v>0</v>
      </c>
      <c r="M127" s="39" t="n">
        <v>0</v>
      </c>
      <c r="N127" s="42"/>
    </row>
    <row r="128" customFormat="false" ht="15" hidden="false" customHeight="true" outlineLevel="0" collapsed="false">
      <c r="A128" s="34"/>
      <c r="B128" s="25" t="s">
        <v>175</v>
      </c>
      <c r="C128" s="41"/>
      <c r="D128" s="37"/>
      <c r="E128" s="28" t="n">
        <f aca="false">SUM(F128,G128)</f>
        <v>850000</v>
      </c>
      <c r="F128" s="28" t="n">
        <f aca="false">SUM(F129:F131)</f>
        <v>850000</v>
      </c>
      <c r="G128" s="28" t="n">
        <f aca="false">SUM(G129:G131)</f>
        <v>0</v>
      </c>
      <c r="H128" s="28" t="n">
        <f aca="false">SUM(I128,J128)</f>
        <v>0</v>
      </c>
      <c r="I128" s="28" t="n">
        <f aca="false">SUM(I129:I131)</f>
        <v>0</v>
      </c>
      <c r="J128" s="28" t="n">
        <f aca="false">SUM(J129:J131)</f>
        <v>0</v>
      </c>
      <c r="K128" s="29" t="n">
        <f aca="false">H128*100/E128</f>
        <v>0</v>
      </c>
      <c r="L128" s="29" t="n">
        <f aca="false">I128*100/F128</f>
        <v>0</v>
      </c>
      <c r="M128" s="39" t="n">
        <v>0</v>
      </c>
      <c r="N128" s="42"/>
    </row>
    <row r="129" customFormat="false" ht="39" hidden="false" customHeight="true" outlineLevel="0" collapsed="false">
      <c r="A129" s="34" t="n">
        <v>62</v>
      </c>
      <c r="B129" s="35" t="s">
        <v>176</v>
      </c>
      <c r="C129" s="36"/>
      <c r="D129" s="37"/>
      <c r="E129" s="38" t="n">
        <f aca="false">SUM(F129,G129)</f>
        <v>200000</v>
      </c>
      <c r="F129" s="38" t="n">
        <v>200000</v>
      </c>
      <c r="G129" s="38" t="n">
        <v>0</v>
      </c>
      <c r="H129" s="38" t="n">
        <f aca="false">SUM(I129,J129)</f>
        <v>0</v>
      </c>
      <c r="I129" s="38" t="n">
        <v>0</v>
      </c>
      <c r="J129" s="38" t="n">
        <v>0</v>
      </c>
      <c r="K129" s="39" t="n">
        <f aca="false">H129*100/E129</f>
        <v>0</v>
      </c>
      <c r="L129" s="39" t="n">
        <f aca="false">I129*100/F129</f>
        <v>0</v>
      </c>
      <c r="M129" s="39" t="n">
        <v>0</v>
      </c>
      <c r="N129" s="13" t="s">
        <v>26</v>
      </c>
    </row>
    <row r="130" customFormat="false" ht="24" hidden="true" customHeight="true" outlineLevel="0" collapsed="false">
      <c r="A130" s="34"/>
      <c r="B130" s="35"/>
      <c r="C130" s="36"/>
      <c r="D130" s="37"/>
      <c r="E130" s="38" t="n">
        <f aca="false">SUM(F130,G130)</f>
        <v>0</v>
      </c>
      <c r="F130" s="38" t="n">
        <v>0</v>
      </c>
      <c r="G130" s="38"/>
      <c r="H130" s="38" t="n">
        <f aca="false">SUM(I130,J130)</f>
        <v>0</v>
      </c>
      <c r="I130" s="38"/>
      <c r="J130" s="38"/>
      <c r="K130" s="39" t="e">
        <f aca="false">H130*100/E130</f>
        <v>#DIV/0!</v>
      </c>
      <c r="L130" s="39" t="e">
        <f aca="false">I130*100/F130</f>
        <v>#DIV/0!</v>
      </c>
      <c r="M130" s="39" t="n">
        <v>0</v>
      </c>
      <c r="N130" s="13"/>
    </row>
    <row r="131" customFormat="false" ht="72" hidden="false" customHeight="true" outlineLevel="0" collapsed="false">
      <c r="A131" s="34" t="n">
        <v>63</v>
      </c>
      <c r="B131" s="35" t="s">
        <v>177</v>
      </c>
      <c r="C131" s="43" t="s">
        <v>178</v>
      </c>
      <c r="D131" s="37" t="n">
        <v>3000000</v>
      </c>
      <c r="E131" s="38" t="n">
        <f aca="false">SUM(F131,G131)</f>
        <v>650000</v>
      </c>
      <c r="F131" s="38" t="n">
        <v>650000</v>
      </c>
      <c r="G131" s="38" t="n">
        <v>0</v>
      </c>
      <c r="H131" s="38" t="n">
        <f aca="false">SUM(I131,J131)</f>
        <v>0</v>
      </c>
      <c r="I131" s="38" t="n">
        <v>0</v>
      </c>
      <c r="J131" s="38" t="n">
        <v>0</v>
      </c>
      <c r="K131" s="39" t="n">
        <f aca="false">H131*100/E131</f>
        <v>0</v>
      </c>
      <c r="L131" s="39" t="n">
        <f aca="false">I131*100/F131</f>
        <v>0</v>
      </c>
      <c r="M131" s="39" t="n">
        <v>0</v>
      </c>
      <c r="N131" s="13" t="s">
        <v>26</v>
      </c>
    </row>
    <row r="132" customFormat="false" ht="16.5" hidden="false" customHeight="true" outlineLevel="0" collapsed="false">
      <c r="A132" s="34"/>
      <c r="B132" s="25" t="s">
        <v>179</v>
      </c>
      <c r="C132" s="41"/>
      <c r="D132" s="37"/>
      <c r="E132" s="28" t="n">
        <f aca="false">SUM(F132,G132)</f>
        <v>121000</v>
      </c>
      <c r="F132" s="28" t="n">
        <f aca="false">SUM(F133:F136)</f>
        <v>121000</v>
      </c>
      <c r="G132" s="28" t="n">
        <f aca="false">SUM(G133:G136)</f>
        <v>0</v>
      </c>
      <c r="H132" s="28" t="n">
        <f aca="false">SUM(I132,J132)</f>
        <v>0</v>
      </c>
      <c r="I132" s="28" t="n">
        <f aca="false">SUM(I133:I136)</f>
        <v>0</v>
      </c>
      <c r="J132" s="28" t="n">
        <f aca="false">SUM(J133:J136)</f>
        <v>0</v>
      </c>
      <c r="K132" s="29" t="n">
        <f aca="false">H132*100/E132</f>
        <v>0</v>
      </c>
      <c r="L132" s="29" t="n">
        <f aca="false">I132*100/F132</f>
        <v>0</v>
      </c>
      <c r="M132" s="39" t="n">
        <v>0</v>
      </c>
      <c r="N132" s="42"/>
    </row>
    <row r="133" customFormat="false" ht="25.5" hidden="false" customHeight="true" outlineLevel="0" collapsed="false">
      <c r="A133" s="34" t="n">
        <v>64</v>
      </c>
      <c r="B133" s="35" t="s">
        <v>180</v>
      </c>
      <c r="C133" s="36" t="s">
        <v>181</v>
      </c>
      <c r="D133" s="37"/>
      <c r="E133" s="38" t="n">
        <f aca="false">SUM(F133,G133)</f>
        <v>100000</v>
      </c>
      <c r="F133" s="38" t="n">
        <v>100000</v>
      </c>
      <c r="G133" s="38" t="n">
        <v>0</v>
      </c>
      <c r="H133" s="38" t="n">
        <f aca="false">SUM(I133,J133)</f>
        <v>0</v>
      </c>
      <c r="I133" s="38" t="n">
        <v>0</v>
      </c>
      <c r="J133" s="38" t="n">
        <v>0</v>
      </c>
      <c r="K133" s="39" t="n">
        <f aca="false">H133*100/E133</f>
        <v>0</v>
      </c>
      <c r="L133" s="39" t="n">
        <f aca="false">I133*100/F133</f>
        <v>0</v>
      </c>
      <c r="M133" s="39" t="n">
        <v>0</v>
      </c>
      <c r="N133" s="13" t="s">
        <v>33</v>
      </c>
    </row>
    <row r="134" customFormat="false" ht="23.25" hidden="false" customHeight="true" outlineLevel="0" collapsed="false">
      <c r="A134" s="34" t="n">
        <v>65</v>
      </c>
      <c r="B134" s="35" t="s">
        <v>182</v>
      </c>
      <c r="C134" s="36" t="s">
        <v>183</v>
      </c>
      <c r="D134" s="37"/>
      <c r="E134" s="38" t="n">
        <f aca="false">SUM(F134,G134)</f>
        <v>21000</v>
      </c>
      <c r="F134" s="38" t="n">
        <v>21000</v>
      </c>
      <c r="G134" s="38" t="n">
        <v>0</v>
      </c>
      <c r="H134" s="38" t="n">
        <f aca="false">SUM(I134,J134)</f>
        <v>0</v>
      </c>
      <c r="I134" s="38" t="n">
        <v>0</v>
      </c>
      <c r="J134" s="38" t="n">
        <v>0</v>
      </c>
      <c r="K134" s="39" t="n">
        <f aca="false">H134*100/E134</f>
        <v>0</v>
      </c>
      <c r="L134" s="39" t="n">
        <f aca="false">I134*100/F134</f>
        <v>0</v>
      </c>
      <c r="M134" s="39" t="n">
        <v>0</v>
      </c>
      <c r="N134" s="13" t="s">
        <v>26</v>
      </c>
    </row>
    <row r="135" customFormat="false" ht="12.75" hidden="true" customHeight="true" outlineLevel="0" collapsed="false">
      <c r="A135" s="34"/>
      <c r="B135" s="35"/>
      <c r="C135" s="36"/>
      <c r="D135" s="37"/>
      <c r="E135" s="38" t="n">
        <f aca="false">SUM(F135,G135)</f>
        <v>0</v>
      </c>
      <c r="F135" s="38"/>
      <c r="G135" s="38"/>
      <c r="H135" s="38" t="n">
        <f aca="false">SUM(I135,J135)</f>
        <v>0</v>
      </c>
      <c r="I135" s="38"/>
      <c r="J135" s="38"/>
      <c r="K135" s="39" t="e">
        <f aca="false">H135*100/E135</f>
        <v>#DIV/0!</v>
      </c>
      <c r="L135" s="39" t="e">
        <f aca="false">I135*100/F135</f>
        <v>#DIV/0!</v>
      </c>
      <c r="M135" s="39" t="e">
        <f aca="false">J135*100/G135</f>
        <v>#DIV/0!</v>
      </c>
      <c r="N135" s="13"/>
    </row>
    <row r="136" customFormat="false" ht="12.75" hidden="true" customHeight="true" outlineLevel="0" collapsed="false">
      <c r="A136" s="34"/>
      <c r="B136" s="35"/>
      <c r="C136" s="36"/>
      <c r="D136" s="37"/>
      <c r="E136" s="38" t="n">
        <f aca="false">SUM(F136,G136)</f>
        <v>0</v>
      </c>
      <c r="F136" s="38"/>
      <c r="G136" s="38"/>
      <c r="H136" s="38" t="n">
        <f aca="false">SUM(I136,J136)</f>
        <v>0</v>
      </c>
      <c r="I136" s="38"/>
      <c r="J136" s="38"/>
      <c r="K136" s="39" t="e">
        <f aca="false">H136*100/E136</f>
        <v>#DIV/0!</v>
      </c>
      <c r="L136" s="39" t="e">
        <f aca="false">I136*100/F136</f>
        <v>#DIV/0!</v>
      </c>
      <c r="M136" s="39" t="e">
        <f aca="false">J136*100/G136</f>
        <v>#DIV/0!</v>
      </c>
      <c r="N136" s="13"/>
    </row>
    <row r="137" customFormat="false" ht="18.75" hidden="false" customHeight="true" outlineLevel="0" collapsed="false">
      <c r="A137" s="34"/>
      <c r="B137" s="25" t="s">
        <v>184</v>
      </c>
      <c r="C137" s="41"/>
      <c r="D137" s="37"/>
      <c r="E137" s="28" t="n">
        <f aca="false">SUM(F137,G137)</f>
        <v>4529000</v>
      </c>
      <c r="F137" s="28" t="n">
        <f aca="false">SUM(F138,F141,F145,F148,F150)</f>
        <v>400000</v>
      </c>
      <c r="G137" s="28" t="n">
        <f aca="false">SUM(G138,G141,G145,G148,G150)</f>
        <v>4129000</v>
      </c>
      <c r="H137" s="28" t="n">
        <f aca="false">SUM(I137,J137)</f>
        <v>520146.35</v>
      </c>
      <c r="I137" s="28" t="n">
        <f aca="false">SUM(I138,I141,I145,I148,I150)</f>
        <v>153479.4</v>
      </c>
      <c r="J137" s="28" t="n">
        <f aca="false">SUM(J138,J141,J145,J148,J150)</f>
        <v>366666.95</v>
      </c>
      <c r="K137" s="29" t="n">
        <f aca="false">H137*100/E137</f>
        <v>11.4847946566571</v>
      </c>
      <c r="L137" s="29" t="n">
        <f aca="false">I137*100/F137</f>
        <v>38.36985</v>
      </c>
      <c r="M137" s="29" t="n">
        <f aca="false">J137*100/G137</f>
        <v>8.88028457253572</v>
      </c>
      <c r="N137" s="42"/>
    </row>
    <row r="138" customFormat="false" ht="24" hidden="false" customHeight="true" outlineLevel="0" collapsed="false">
      <c r="A138" s="34"/>
      <c r="B138" s="25" t="s">
        <v>185</v>
      </c>
      <c r="C138" s="41"/>
      <c r="D138" s="37"/>
      <c r="E138" s="28" t="n">
        <f aca="false">SUM(F138,G138)</f>
        <v>3729000</v>
      </c>
      <c r="F138" s="28" t="n">
        <f aca="false">SUM(F139,F140)</f>
        <v>400000</v>
      </c>
      <c r="G138" s="28" t="n">
        <f aca="false">SUM(G139,G140)</f>
        <v>3329000</v>
      </c>
      <c r="H138" s="28" t="n">
        <f aca="false">SUM(I138,J138)</f>
        <v>153479.4</v>
      </c>
      <c r="I138" s="28" t="n">
        <f aca="false">SUM(I139,I140)</f>
        <v>153479.4</v>
      </c>
      <c r="J138" s="28" t="n">
        <f aca="false">SUM(J139,J140)</f>
        <v>0</v>
      </c>
      <c r="K138" s="29" t="n">
        <f aca="false">H138*100/E138</f>
        <v>4.11583266291231</v>
      </c>
      <c r="L138" s="29" t="n">
        <f aca="false">I138*100/F138</f>
        <v>38.36985</v>
      </c>
      <c r="M138" s="29" t="n">
        <f aca="false">J138*100/G138</f>
        <v>0</v>
      </c>
      <c r="N138" s="42"/>
    </row>
    <row r="139" customFormat="false" ht="21.75" hidden="false" customHeight="true" outlineLevel="0" collapsed="false">
      <c r="A139" s="34" t="n">
        <v>66</v>
      </c>
      <c r="B139" s="35" t="s">
        <v>186</v>
      </c>
      <c r="C139" s="36"/>
      <c r="D139" s="37" t="n">
        <v>4400000</v>
      </c>
      <c r="E139" s="38" t="n">
        <f aca="false">SUM(F139,G139)</f>
        <v>3329000</v>
      </c>
      <c r="F139" s="38" t="n">
        <v>0</v>
      </c>
      <c r="G139" s="38" t="n">
        <v>3329000</v>
      </c>
      <c r="H139" s="38" t="n">
        <f aca="false">SUM(I139,J139)</f>
        <v>0</v>
      </c>
      <c r="I139" s="38" t="n">
        <v>0</v>
      </c>
      <c r="J139" s="38" t="n">
        <v>0</v>
      </c>
      <c r="K139" s="39" t="n">
        <f aca="false">H139*100/E139</f>
        <v>0</v>
      </c>
      <c r="L139" s="39" t="n">
        <v>0</v>
      </c>
      <c r="M139" s="39" t="n">
        <f aca="false">J139*100/G139</f>
        <v>0</v>
      </c>
      <c r="N139" s="13" t="s">
        <v>33</v>
      </c>
    </row>
    <row r="140" customFormat="false" ht="39" hidden="false" customHeight="true" outlineLevel="0" collapsed="false">
      <c r="A140" s="34" t="n">
        <v>67</v>
      </c>
      <c r="B140" s="35" t="s">
        <v>187</v>
      </c>
      <c r="C140" s="36"/>
      <c r="D140" s="37" t="n">
        <v>4400000</v>
      </c>
      <c r="E140" s="38" t="n">
        <f aca="false">SUM(F140,G140)</f>
        <v>400000</v>
      </c>
      <c r="F140" s="38" t="n">
        <v>400000</v>
      </c>
      <c r="G140" s="38"/>
      <c r="H140" s="38" t="n">
        <f aca="false">SUM(I140,J140)</f>
        <v>153479.4</v>
      </c>
      <c r="I140" s="38" t="n">
        <v>153479.4</v>
      </c>
      <c r="J140" s="38" t="n">
        <v>0</v>
      </c>
      <c r="K140" s="39" t="n">
        <f aca="false">H140*100/E140</f>
        <v>38.36985</v>
      </c>
      <c r="L140" s="39" t="n">
        <f aca="false">I140*100/F140</f>
        <v>38.36985</v>
      </c>
      <c r="M140" s="39" t="n">
        <v>0</v>
      </c>
      <c r="N140" s="13" t="s">
        <v>26</v>
      </c>
    </row>
    <row r="141" customFormat="false" ht="19.5" hidden="false" customHeight="true" outlineLevel="0" collapsed="false">
      <c r="A141" s="34"/>
      <c r="B141" s="25" t="s">
        <v>188</v>
      </c>
      <c r="C141" s="41"/>
      <c r="D141" s="37"/>
      <c r="E141" s="28" t="n">
        <f aca="false">SUM(F141,G141)</f>
        <v>800000</v>
      </c>
      <c r="F141" s="28" t="n">
        <f aca="false">SUM(F142:F144)</f>
        <v>0</v>
      </c>
      <c r="G141" s="28" t="n">
        <f aca="false">SUM(G142:G144)</f>
        <v>800000</v>
      </c>
      <c r="H141" s="28" t="n">
        <f aca="false">SUM(I141,J141)</f>
        <v>366666.95</v>
      </c>
      <c r="I141" s="28" t="n">
        <f aca="false">SUM(I142:I144)</f>
        <v>0</v>
      </c>
      <c r="J141" s="28" t="n">
        <f aca="false">SUM(J142:J144)</f>
        <v>366666.95</v>
      </c>
      <c r="K141" s="29" t="n">
        <f aca="false">H141*100/E141</f>
        <v>45.83336875</v>
      </c>
      <c r="L141" s="29" t="n">
        <v>0</v>
      </c>
      <c r="M141" s="29" t="n">
        <f aca="false">J141*100/G141</f>
        <v>45.83336875</v>
      </c>
      <c r="N141" s="42"/>
    </row>
    <row r="142" customFormat="false" ht="25.5" hidden="false" customHeight="true" outlineLevel="0" collapsed="false">
      <c r="A142" s="34" t="n">
        <v>68</v>
      </c>
      <c r="B142" s="35" t="s">
        <v>189</v>
      </c>
      <c r="C142" s="36" t="s">
        <v>190</v>
      </c>
      <c r="D142" s="37" t="n">
        <v>1550000</v>
      </c>
      <c r="E142" s="38" t="n">
        <f aca="false">SUM(F142,G142)</f>
        <v>800000</v>
      </c>
      <c r="F142" s="38"/>
      <c r="G142" s="38" t="n">
        <v>800000</v>
      </c>
      <c r="H142" s="38" t="n">
        <f aca="false">SUM(I142,J142)</f>
        <v>366666.95</v>
      </c>
      <c r="I142" s="38" t="n">
        <v>0</v>
      </c>
      <c r="J142" s="38" t="n">
        <v>366666.95</v>
      </c>
      <c r="K142" s="39" t="n">
        <f aca="false">H142*100/E142</f>
        <v>45.83336875</v>
      </c>
      <c r="L142" s="39" t="n">
        <v>0</v>
      </c>
      <c r="M142" s="39" t="n">
        <f aca="false">J142*100/G142</f>
        <v>45.83336875</v>
      </c>
      <c r="N142" s="13" t="s">
        <v>26</v>
      </c>
    </row>
    <row r="143" customFormat="false" ht="20.25" hidden="true" customHeight="true" outlineLevel="0" collapsed="false">
      <c r="A143" s="34"/>
      <c r="B143" s="35"/>
      <c r="C143" s="36"/>
      <c r="D143" s="37"/>
      <c r="E143" s="38" t="n">
        <f aca="false">SUM(F143,G143)</f>
        <v>0</v>
      </c>
      <c r="F143" s="38"/>
      <c r="G143" s="38"/>
      <c r="H143" s="38" t="n">
        <f aca="false">SUM(I143,J143)</f>
        <v>0</v>
      </c>
      <c r="I143" s="38"/>
      <c r="J143" s="38"/>
      <c r="K143" s="39" t="e">
        <f aca="false">H143*100/E143</f>
        <v>#DIV/0!</v>
      </c>
      <c r="L143" s="39" t="e">
        <f aca="false">I143*100/F143</f>
        <v>#DIV/0!</v>
      </c>
      <c r="M143" s="39" t="e">
        <f aca="false">J143*100/G143</f>
        <v>#DIV/0!</v>
      </c>
      <c r="N143" s="13"/>
    </row>
    <row r="144" customFormat="false" ht="12.75" hidden="true" customHeight="true" outlineLevel="0" collapsed="false">
      <c r="A144" s="34"/>
      <c r="B144" s="35"/>
      <c r="C144" s="36"/>
      <c r="D144" s="37"/>
      <c r="E144" s="38" t="n">
        <f aca="false">SUM(F144,G144)</f>
        <v>0</v>
      </c>
      <c r="F144" s="38"/>
      <c r="G144" s="38"/>
      <c r="H144" s="38" t="n">
        <f aca="false">SUM(I144,J144)</f>
        <v>0</v>
      </c>
      <c r="I144" s="38"/>
      <c r="J144" s="38"/>
      <c r="K144" s="39" t="e">
        <f aca="false">H144*100/E144</f>
        <v>#DIV/0!</v>
      </c>
      <c r="L144" s="39" t="e">
        <f aca="false">I144*100/F144</f>
        <v>#DIV/0!</v>
      </c>
      <c r="M144" s="39" t="e">
        <f aca="false">J144*100/G144</f>
        <v>#DIV/0!</v>
      </c>
      <c r="N144" s="13"/>
    </row>
    <row r="145" customFormat="false" ht="18.75" hidden="true" customHeight="true" outlineLevel="0" collapsed="false">
      <c r="A145" s="34"/>
      <c r="B145" s="25" t="s">
        <v>191</v>
      </c>
      <c r="C145" s="36"/>
      <c r="D145" s="37"/>
      <c r="E145" s="28" t="n">
        <f aca="false">SUM(F145,G145)</f>
        <v>0</v>
      </c>
      <c r="F145" s="28"/>
      <c r="G145" s="28" t="n">
        <f aca="false">SUM(G146:G147)</f>
        <v>0</v>
      </c>
      <c r="H145" s="28" t="n">
        <f aca="false">SUM(I145,J145)</f>
        <v>0</v>
      </c>
      <c r="I145" s="28"/>
      <c r="J145" s="28" t="n">
        <f aca="false">SUM(J146:J147)</f>
        <v>0</v>
      </c>
      <c r="K145" s="29" t="e">
        <f aca="false">H145*100/E145</f>
        <v>#DIV/0!</v>
      </c>
      <c r="L145" s="29" t="e">
        <f aca="false">I145*100/F145</f>
        <v>#DIV/0!</v>
      </c>
      <c r="M145" s="29" t="e">
        <f aca="false">J145*100/G145</f>
        <v>#DIV/0!</v>
      </c>
      <c r="N145" s="13"/>
    </row>
    <row r="146" customFormat="false" ht="30.75" hidden="true" customHeight="true" outlineLevel="0" collapsed="false">
      <c r="A146" s="34"/>
      <c r="B146" s="47"/>
      <c r="C146" s="36"/>
      <c r="D146" s="58"/>
      <c r="E146" s="38" t="n">
        <f aca="false">SUM(F146,G146)</f>
        <v>0</v>
      </c>
      <c r="F146" s="38"/>
      <c r="G146" s="38" t="n">
        <v>0</v>
      </c>
      <c r="H146" s="38" t="n">
        <f aca="false">SUM(I146,J146)</f>
        <v>0</v>
      </c>
      <c r="I146" s="38"/>
      <c r="J146" s="38" t="n">
        <v>0</v>
      </c>
      <c r="K146" s="39" t="e">
        <f aca="false">H146*100/E146</f>
        <v>#DIV/0!</v>
      </c>
      <c r="L146" s="39" t="e">
        <f aca="false">I146*100/F146</f>
        <v>#DIV/0!</v>
      </c>
      <c r="M146" s="39" t="e">
        <f aca="false">J146*100/G146</f>
        <v>#DIV/0!</v>
      </c>
      <c r="N146" s="13"/>
    </row>
    <row r="147" customFormat="false" ht="44.25" hidden="true" customHeight="true" outlineLevel="0" collapsed="false">
      <c r="A147" s="34"/>
      <c r="B147" s="47"/>
      <c r="C147" s="36"/>
      <c r="D147" s="37"/>
      <c r="E147" s="38" t="n">
        <f aca="false">SUM(F147,G147)</f>
        <v>0</v>
      </c>
      <c r="F147" s="38"/>
      <c r="G147" s="38" t="n">
        <v>0</v>
      </c>
      <c r="H147" s="38" t="n">
        <f aca="false">SUM(I147,J147)</f>
        <v>0</v>
      </c>
      <c r="I147" s="38"/>
      <c r="J147" s="38" t="n">
        <v>0</v>
      </c>
      <c r="K147" s="39" t="e">
        <f aca="false">H147*100/E147</f>
        <v>#DIV/0!</v>
      </c>
      <c r="L147" s="39" t="e">
        <f aca="false">I147*100/F147</f>
        <v>#DIV/0!</v>
      </c>
      <c r="M147" s="39" t="e">
        <f aca="false">J147*100/G147</f>
        <v>#DIV/0!</v>
      </c>
      <c r="N147" s="13"/>
    </row>
    <row r="148" customFormat="false" ht="24" hidden="true" customHeight="true" outlineLevel="0" collapsed="false">
      <c r="A148" s="34"/>
      <c r="B148" s="25" t="s">
        <v>192</v>
      </c>
      <c r="C148" s="41"/>
      <c r="D148" s="37"/>
      <c r="E148" s="28" t="n">
        <f aca="false">SUM(F148,G148)</f>
        <v>0</v>
      </c>
      <c r="F148" s="28"/>
      <c r="G148" s="28" t="n">
        <f aca="false">SUM(G149,G150)</f>
        <v>0</v>
      </c>
      <c r="H148" s="28" t="n">
        <f aca="false">SUM(I148,J148)</f>
        <v>0</v>
      </c>
      <c r="I148" s="28"/>
      <c r="J148" s="28" t="n">
        <f aca="false">SUM(J149,J150)</f>
        <v>0</v>
      </c>
      <c r="K148" s="29" t="e">
        <f aca="false">H148*100/E148</f>
        <v>#DIV/0!</v>
      </c>
      <c r="L148" s="29" t="e">
        <f aca="false">I148*100/F148</f>
        <v>#DIV/0!</v>
      </c>
      <c r="M148" s="29" t="e">
        <f aca="false">J148*100/G148</f>
        <v>#DIV/0!</v>
      </c>
      <c r="N148" s="42"/>
    </row>
    <row r="149" customFormat="false" ht="12.75" hidden="true" customHeight="true" outlineLevel="0" collapsed="false">
      <c r="A149" s="34"/>
      <c r="B149" s="35"/>
      <c r="C149" s="36"/>
      <c r="D149" s="37"/>
      <c r="E149" s="38" t="n">
        <f aca="false">SUM(F149,G149)</f>
        <v>0</v>
      </c>
      <c r="F149" s="38"/>
      <c r="G149" s="38"/>
      <c r="H149" s="38" t="n">
        <f aca="false">SUM(I149,J149)</f>
        <v>0</v>
      </c>
      <c r="I149" s="38"/>
      <c r="J149" s="38"/>
      <c r="K149" s="39" t="e">
        <f aca="false">H149*100/E149</f>
        <v>#DIV/0!</v>
      </c>
      <c r="L149" s="39" t="e">
        <f aca="false">I149*100/F149</f>
        <v>#DIV/0!</v>
      </c>
      <c r="M149" s="39" t="e">
        <f aca="false">J149*100/G149</f>
        <v>#DIV/0!</v>
      </c>
      <c r="N149" s="13"/>
    </row>
    <row r="150" customFormat="false" ht="12.75" hidden="true" customHeight="true" outlineLevel="0" collapsed="false">
      <c r="A150" s="34"/>
      <c r="B150" s="25" t="s">
        <v>193</v>
      </c>
      <c r="C150" s="41"/>
      <c r="D150" s="37"/>
      <c r="E150" s="28" t="n">
        <f aca="false">SUM(F150,G150)</f>
        <v>0</v>
      </c>
      <c r="F150" s="28" t="n">
        <f aca="false">SUM(F151,F152)</f>
        <v>0</v>
      </c>
      <c r="G150" s="28" t="n">
        <f aca="false">SUM(G151,G152)</f>
        <v>0</v>
      </c>
      <c r="H150" s="28" t="n">
        <f aca="false">SUM(I150,J150)</f>
        <v>0</v>
      </c>
      <c r="I150" s="28" t="n">
        <f aca="false">SUM(I151,I152)</f>
        <v>0</v>
      </c>
      <c r="J150" s="28" t="n">
        <f aca="false">SUM(J151,J152)</f>
        <v>0</v>
      </c>
      <c r="K150" s="29" t="e">
        <f aca="false">H150*100/E150</f>
        <v>#DIV/0!</v>
      </c>
      <c r="L150" s="29" t="e">
        <f aca="false">I150*100/F150</f>
        <v>#DIV/0!</v>
      </c>
      <c r="M150" s="29" t="e">
        <f aca="false">J150*100/G150</f>
        <v>#DIV/0!</v>
      </c>
      <c r="N150" s="42"/>
    </row>
    <row r="151" customFormat="false" ht="24" hidden="true" customHeight="true" outlineLevel="0" collapsed="false">
      <c r="A151" s="34"/>
      <c r="B151" s="35"/>
      <c r="C151" s="65"/>
      <c r="D151" s="37"/>
      <c r="E151" s="38" t="n">
        <f aca="false">SUM(F151,G151)</f>
        <v>0</v>
      </c>
      <c r="F151" s="38"/>
      <c r="G151" s="38" t="n">
        <v>0</v>
      </c>
      <c r="H151" s="38" t="n">
        <f aca="false">SUM(I151,J151)</f>
        <v>0</v>
      </c>
      <c r="I151" s="38"/>
      <c r="J151" s="38" t="n">
        <v>0</v>
      </c>
      <c r="K151" s="39" t="e">
        <f aca="false">H151*100/E151</f>
        <v>#DIV/0!</v>
      </c>
      <c r="L151" s="39" t="e">
        <f aca="false">I151*100/F151</f>
        <v>#DIV/0!</v>
      </c>
      <c r="M151" s="39" t="e">
        <f aca="false">J151*100/G151</f>
        <v>#DIV/0!</v>
      </c>
      <c r="N151" s="13"/>
    </row>
    <row r="152" customFormat="false" ht="20.25" hidden="true" customHeight="true" outlineLevel="0" collapsed="false">
      <c r="A152" s="34"/>
      <c r="B152" s="35"/>
      <c r="C152" s="36"/>
      <c r="D152" s="37"/>
      <c r="E152" s="38" t="n">
        <f aca="false">SUM(F152,G152)</f>
        <v>0</v>
      </c>
      <c r="F152" s="38"/>
      <c r="G152" s="38"/>
      <c r="H152" s="38" t="n">
        <f aca="false">SUM(I152,J152)</f>
        <v>0</v>
      </c>
      <c r="I152" s="38"/>
      <c r="J152" s="38"/>
      <c r="K152" s="39" t="e">
        <f aca="false">H152*100/E152</f>
        <v>#DIV/0!</v>
      </c>
      <c r="L152" s="39" t="e">
        <f aca="false">I152*100/F152</f>
        <v>#DIV/0!</v>
      </c>
      <c r="M152" s="39" t="e">
        <f aca="false">J152*100/G152</f>
        <v>#DIV/0!</v>
      </c>
      <c r="N152" s="13"/>
    </row>
    <row r="153" customFormat="false" ht="24" hidden="true" customHeight="true" outlineLevel="0" collapsed="false">
      <c r="A153" s="34"/>
      <c r="B153" s="25" t="s">
        <v>194</v>
      </c>
      <c r="C153" s="41"/>
      <c r="D153" s="37"/>
      <c r="E153" s="28" t="n">
        <f aca="false">SUM(F153,G153)</f>
        <v>0</v>
      </c>
      <c r="F153" s="28" t="n">
        <f aca="false">SUM(F154,F156)</f>
        <v>0</v>
      </c>
      <c r="G153" s="28" t="n">
        <f aca="false">SUM(G154,G156)</f>
        <v>0</v>
      </c>
      <c r="H153" s="28" t="n">
        <f aca="false">SUM(I153,J153)</f>
        <v>0</v>
      </c>
      <c r="I153" s="28" t="n">
        <f aca="false">SUM(I154,I156)</f>
        <v>0</v>
      </c>
      <c r="J153" s="28" t="n">
        <f aca="false">SUM(J154,J156)</f>
        <v>0</v>
      </c>
      <c r="K153" s="29" t="e">
        <f aca="false">H153*100/E153</f>
        <v>#DIV/0!</v>
      </c>
      <c r="L153" s="29" t="e">
        <f aca="false">I153*100/F153</f>
        <v>#DIV/0!</v>
      </c>
      <c r="M153" s="29" t="e">
        <f aca="false">J153*100/G153</f>
        <v>#DIV/0!</v>
      </c>
      <c r="N153" s="42"/>
    </row>
    <row r="154" customFormat="false" ht="24" hidden="true" customHeight="true" outlineLevel="0" collapsed="false">
      <c r="A154" s="34"/>
      <c r="B154" s="25" t="s">
        <v>195</v>
      </c>
      <c r="C154" s="41"/>
      <c r="D154" s="37"/>
      <c r="E154" s="28" t="n">
        <f aca="false">SUM(F154,G154)</f>
        <v>0</v>
      </c>
      <c r="F154" s="28" t="n">
        <f aca="false">SUM(F155)</f>
        <v>0</v>
      </c>
      <c r="G154" s="28" t="n">
        <f aca="false">SUM(G155)</f>
        <v>0</v>
      </c>
      <c r="H154" s="28" t="n">
        <f aca="false">SUM(I154,J154)</f>
        <v>0</v>
      </c>
      <c r="I154" s="28" t="n">
        <f aca="false">SUM(I155)</f>
        <v>0</v>
      </c>
      <c r="J154" s="28" t="n">
        <f aca="false">SUM(J155)</f>
        <v>0</v>
      </c>
      <c r="K154" s="29" t="e">
        <f aca="false">H154*100/E154</f>
        <v>#DIV/0!</v>
      </c>
      <c r="L154" s="29" t="e">
        <f aca="false">I154*100/F154</f>
        <v>#DIV/0!</v>
      </c>
      <c r="M154" s="29" t="e">
        <f aca="false">J154*100/G154</f>
        <v>#DIV/0!</v>
      </c>
      <c r="N154" s="42"/>
    </row>
    <row r="155" customFormat="false" ht="24" hidden="true" customHeight="true" outlineLevel="0" collapsed="false">
      <c r="A155" s="34"/>
      <c r="B155" s="35"/>
      <c r="C155" s="36"/>
      <c r="D155" s="37"/>
      <c r="E155" s="38" t="n">
        <f aca="false">SUM(F155,G155)</f>
        <v>0</v>
      </c>
      <c r="F155" s="38"/>
      <c r="G155" s="38"/>
      <c r="H155" s="38" t="n">
        <f aca="false">SUM(I155,J155)</f>
        <v>0</v>
      </c>
      <c r="I155" s="38"/>
      <c r="J155" s="38"/>
      <c r="K155" s="39" t="e">
        <f aca="false">H155*100/E155</f>
        <v>#DIV/0!</v>
      </c>
      <c r="L155" s="39" t="e">
        <f aca="false">I155*100/F155</f>
        <v>#DIV/0!</v>
      </c>
      <c r="M155" s="39" t="e">
        <f aca="false">J155*100/G155</f>
        <v>#DIV/0!</v>
      </c>
      <c r="N155" s="13"/>
    </row>
    <row r="156" customFormat="false" ht="24" hidden="true" customHeight="true" outlineLevel="0" collapsed="false">
      <c r="A156" s="34"/>
      <c r="B156" s="25" t="s">
        <v>196</v>
      </c>
      <c r="C156" s="41"/>
      <c r="D156" s="37"/>
      <c r="E156" s="28" t="n">
        <f aca="false">SUM(F156,G156)</f>
        <v>0</v>
      </c>
      <c r="F156" s="28" t="n">
        <f aca="false">SUM(F157)</f>
        <v>0</v>
      </c>
      <c r="G156" s="28" t="n">
        <f aca="false">SUM(G157)</f>
        <v>0</v>
      </c>
      <c r="H156" s="28" t="n">
        <f aca="false">SUM(I156,J156)</f>
        <v>0</v>
      </c>
      <c r="I156" s="28" t="n">
        <f aca="false">SUM(I157)</f>
        <v>0</v>
      </c>
      <c r="J156" s="28" t="n">
        <f aca="false">SUM(J157)</f>
        <v>0</v>
      </c>
      <c r="K156" s="29" t="e">
        <f aca="false">H156*100/E156</f>
        <v>#DIV/0!</v>
      </c>
      <c r="L156" s="29" t="e">
        <f aca="false">I156*100/F156</f>
        <v>#DIV/0!</v>
      </c>
      <c r="M156" s="29" t="e">
        <f aca="false">J156*100/G156</f>
        <v>#DIV/0!</v>
      </c>
      <c r="N156" s="42"/>
    </row>
    <row r="157" customFormat="false" ht="36" hidden="true" customHeight="true" outlineLevel="0" collapsed="false">
      <c r="A157" s="34"/>
      <c r="B157" s="35"/>
      <c r="C157" s="36"/>
      <c r="D157" s="37"/>
      <c r="E157" s="38" t="n">
        <f aca="false">SUM(F157,G157)</f>
        <v>0</v>
      </c>
      <c r="F157" s="38" t="n">
        <v>0</v>
      </c>
      <c r="G157" s="38" t="n">
        <v>0</v>
      </c>
      <c r="H157" s="38" t="n">
        <f aca="false">SUM(I157,J157)</f>
        <v>0</v>
      </c>
      <c r="I157" s="38" t="n">
        <v>0</v>
      </c>
      <c r="J157" s="38" t="n">
        <v>0</v>
      </c>
      <c r="K157" s="39" t="e">
        <f aca="false">H157*100/E157</f>
        <v>#DIV/0!</v>
      </c>
      <c r="L157" s="39" t="e">
        <f aca="false">I157*100/F157</f>
        <v>#DIV/0!</v>
      </c>
      <c r="M157" s="39" t="e">
        <f aca="false">J157*100/G157</f>
        <v>#DIV/0!</v>
      </c>
      <c r="N157" s="13"/>
    </row>
    <row r="158" customFormat="false" ht="24" hidden="true" customHeight="true" outlineLevel="0" collapsed="false">
      <c r="A158" s="34"/>
      <c r="B158" s="25" t="s">
        <v>197</v>
      </c>
      <c r="C158" s="41"/>
      <c r="D158" s="37"/>
      <c r="E158" s="28" t="n">
        <f aca="false">SUM(E159,E161,E163)</f>
        <v>0</v>
      </c>
      <c r="F158" s="28" t="n">
        <f aca="false">SUM(F159,F161,F163)</f>
        <v>0</v>
      </c>
      <c r="G158" s="28" t="n">
        <f aca="false">SUM(G159,G161,G163)</f>
        <v>0</v>
      </c>
      <c r="H158" s="28" t="n">
        <f aca="false">SUM(H159,H161,H163)</f>
        <v>0</v>
      </c>
      <c r="I158" s="28" t="n">
        <f aca="false">SUM(I159,I161,I163)</f>
        <v>0</v>
      </c>
      <c r="J158" s="28" t="n">
        <f aca="false">SUM(J159,J161,J163)</f>
        <v>0</v>
      </c>
      <c r="K158" s="29" t="e">
        <f aca="false">H158*100/E158</f>
        <v>#DIV/0!</v>
      </c>
      <c r="L158" s="29" t="e">
        <f aca="false">I158*100/F158</f>
        <v>#DIV/0!</v>
      </c>
      <c r="M158" s="29" t="e">
        <f aca="false">J158*100/G158</f>
        <v>#DIV/0!</v>
      </c>
      <c r="N158" s="42"/>
    </row>
    <row r="159" customFormat="false" ht="24" hidden="true" customHeight="true" outlineLevel="0" collapsed="false">
      <c r="A159" s="34"/>
      <c r="B159" s="25" t="s">
        <v>198</v>
      </c>
      <c r="C159" s="36"/>
      <c r="D159" s="37"/>
      <c r="E159" s="28" t="n">
        <f aca="false">SUM(F159,G159)</f>
        <v>0</v>
      </c>
      <c r="F159" s="28" t="n">
        <f aca="false">SUM(F160)</f>
        <v>0</v>
      </c>
      <c r="G159" s="28" t="n">
        <v>0</v>
      </c>
      <c r="H159" s="28" t="n">
        <f aca="false">SUM(I159,J159)</f>
        <v>0</v>
      </c>
      <c r="I159" s="28" t="n">
        <f aca="false">SUM(I160)</f>
        <v>0</v>
      </c>
      <c r="J159" s="28" t="n">
        <v>0</v>
      </c>
      <c r="K159" s="29" t="e">
        <f aca="false">H159*100/E159</f>
        <v>#DIV/0!</v>
      </c>
      <c r="L159" s="29" t="e">
        <f aca="false">I159*100/F159</f>
        <v>#DIV/0!</v>
      </c>
      <c r="M159" s="29" t="e">
        <f aca="false">J159*100/G159</f>
        <v>#DIV/0!</v>
      </c>
      <c r="N159" s="13"/>
    </row>
    <row r="160" customFormat="false" ht="19.5" hidden="true" customHeight="true" outlineLevel="0" collapsed="false">
      <c r="A160" s="34"/>
      <c r="B160" s="35"/>
      <c r="C160" s="36"/>
      <c r="D160" s="37"/>
      <c r="E160" s="38" t="n">
        <f aca="false">SUM(F160,G160)</f>
        <v>0</v>
      </c>
      <c r="F160" s="38" t="n">
        <v>0</v>
      </c>
      <c r="G160" s="38" t="n">
        <v>0</v>
      </c>
      <c r="H160" s="38" t="n">
        <f aca="false">SUM(I160,J160)</f>
        <v>0</v>
      </c>
      <c r="I160" s="38" t="n">
        <v>0</v>
      </c>
      <c r="J160" s="38" t="n">
        <v>0</v>
      </c>
      <c r="K160" s="39" t="e">
        <f aca="false">H160*100/E160</f>
        <v>#DIV/0!</v>
      </c>
      <c r="L160" s="39" t="e">
        <f aca="false">I160*100/F160</f>
        <v>#DIV/0!</v>
      </c>
      <c r="M160" s="39" t="e">
        <f aca="false">J160*100/G160</f>
        <v>#DIV/0!</v>
      </c>
      <c r="N160" s="13"/>
    </row>
    <row r="161" customFormat="false" ht="36" hidden="true" customHeight="true" outlineLevel="0" collapsed="false">
      <c r="A161" s="34"/>
      <c r="B161" s="25" t="s">
        <v>199</v>
      </c>
      <c r="C161" s="36"/>
      <c r="D161" s="37"/>
      <c r="E161" s="28" t="n">
        <f aca="false">SUM(F161,G161)</f>
        <v>0</v>
      </c>
      <c r="F161" s="28" t="n">
        <f aca="false">SUM(F162)</f>
        <v>0</v>
      </c>
      <c r="G161" s="28" t="n">
        <f aca="false">SUM(G162)</f>
        <v>0</v>
      </c>
      <c r="H161" s="28" t="n">
        <f aca="false">SUM(I161,J161)</f>
        <v>0</v>
      </c>
      <c r="I161" s="28" t="n">
        <f aca="false">SUM(I162)</f>
        <v>0</v>
      </c>
      <c r="J161" s="28" t="n">
        <f aca="false">SUM(J162)</f>
        <v>0</v>
      </c>
      <c r="K161" s="29" t="e">
        <f aca="false">H161*100/E161</f>
        <v>#DIV/0!</v>
      </c>
      <c r="L161" s="29" t="e">
        <f aca="false">I161*100/F161</f>
        <v>#DIV/0!</v>
      </c>
      <c r="M161" s="29" t="e">
        <f aca="false">J161*100/G161</f>
        <v>#DIV/0!</v>
      </c>
      <c r="N161" s="13"/>
    </row>
    <row r="162" customFormat="false" ht="28.5" hidden="true" customHeight="true" outlineLevel="0" collapsed="false">
      <c r="A162" s="34"/>
      <c r="B162" s="35"/>
      <c r="C162" s="36"/>
      <c r="D162" s="37"/>
      <c r="E162" s="38" t="n">
        <f aca="false">SUM(F162,G162)</f>
        <v>0</v>
      </c>
      <c r="F162" s="38" t="n">
        <v>0</v>
      </c>
      <c r="G162" s="38"/>
      <c r="H162" s="38" t="n">
        <f aca="false">SUM(I162,J162)</f>
        <v>0</v>
      </c>
      <c r="I162" s="38" t="n">
        <v>0</v>
      </c>
      <c r="J162" s="38"/>
      <c r="K162" s="39" t="e">
        <f aca="false">H162*100/E162</f>
        <v>#DIV/0!</v>
      </c>
      <c r="L162" s="39" t="e">
        <f aca="false">I162*100/F162</f>
        <v>#DIV/0!</v>
      </c>
      <c r="M162" s="39" t="e">
        <f aca="false">J162*100/G162</f>
        <v>#DIV/0!</v>
      </c>
      <c r="N162" s="13"/>
    </row>
    <row r="163" customFormat="false" ht="16.5" hidden="true" customHeight="true" outlineLevel="0" collapsed="false">
      <c r="A163" s="34"/>
      <c r="B163" s="25" t="s">
        <v>200</v>
      </c>
      <c r="C163" s="36"/>
      <c r="D163" s="37"/>
      <c r="E163" s="28" t="n">
        <f aca="false">SUM(F163,G163)</f>
        <v>0</v>
      </c>
      <c r="F163" s="28" t="n">
        <f aca="false">SUM(F164)</f>
        <v>0</v>
      </c>
      <c r="G163" s="28" t="n">
        <f aca="false">SUM(G164)</f>
        <v>0</v>
      </c>
      <c r="H163" s="28" t="n">
        <f aca="false">SUM(I163,J163)</f>
        <v>0</v>
      </c>
      <c r="I163" s="28" t="n">
        <f aca="false">SUM(I164)</f>
        <v>0</v>
      </c>
      <c r="J163" s="28" t="n">
        <f aca="false">SUM(J164)</f>
        <v>0</v>
      </c>
      <c r="K163" s="29" t="e">
        <f aca="false">H163*100/E163</f>
        <v>#DIV/0!</v>
      </c>
      <c r="L163" s="29" t="e">
        <f aca="false">I163*100/F163</f>
        <v>#DIV/0!</v>
      </c>
      <c r="M163" s="29" t="e">
        <f aca="false">J163*100/G163</f>
        <v>#DIV/0!</v>
      </c>
      <c r="N163" s="13"/>
    </row>
    <row r="164" customFormat="false" ht="21" hidden="true" customHeight="true" outlineLevel="0" collapsed="false">
      <c r="A164" s="34"/>
      <c r="B164" s="35"/>
      <c r="C164" s="36"/>
      <c r="D164" s="37"/>
      <c r="E164" s="38" t="n">
        <f aca="false">SUM(F164,G164)</f>
        <v>0</v>
      </c>
      <c r="F164" s="38" t="n">
        <v>0</v>
      </c>
      <c r="G164" s="38"/>
      <c r="H164" s="38" t="n">
        <f aca="false">SUM(I164,J164)</f>
        <v>0</v>
      </c>
      <c r="I164" s="38" t="n">
        <v>0</v>
      </c>
      <c r="J164" s="38"/>
      <c r="K164" s="39" t="e">
        <f aca="false">H164*100/E164</f>
        <v>#DIV/0!</v>
      </c>
      <c r="L164" s="39" t="e">
        <f aca="false">I164*100/F164</f>
        <v>#DIV/0!</v>
      </c>
      <c r="M164" s="39" t="e">
        <f aca="false">J164*100/G164</f>
        <v>#DIV/0!</v>
      </c>
      <c r="N164" s="13"/>
    </row>
    <row r="165" customFormat="false" ht="22.5" hidden="false" customHeight="true" outlineLevel="0" collapsed="false">
      <c r="A165" s="34"/>
      <c r="B165" s="25" t="s">
        <v>201</v>
      </c>
      <c r="C165" s="41"/>
      <c r="D165" s="37"/>
      <c r="E165" s="28" t="n">
        <f aca="false">SUM(F165,G165)</f>
        <v>12619891</v>
      </c>
      <c r="F165" s="28" t="n">
        <f aca="false">SUM(F166,F170,F172,F174)</f>
        <v>12619891</v>
      </c>
      <c r="G165" s="28" t="n">
        <f aca="false">SUM(G166,G170,G172,G174)</f>
        <v>0</v>
      </c>
      <c r="H165" s="28" t="n">
        <f aca="false">SUM(I165,J165)</f>
        <v>1931810.35</v>
      </c>
      <c r="I165" s="28" t="n">
        <f aca="false">SUM(I166,I170,I172,I174)</f>
        <v>1931810.35</v>
      </c>
      <c r="J165" s="28" t="n">
        <f aca="false">SUM(J166,J170,J172,J174)</f>
        <v>0</v>
      </c>
      <c r="K165" s="29" t="n">
        <f aca="false">H165*100/E165</f>
        <v>15.3076627207002</v>
      </c>
      <c r="L165" s="29" t="n">
        <f aca="false">I165*100/F165</f>
        <v>15.3076627207002</v>
      </c>
      <c r="M165" s="39" t="n">
        <v>0</v>
      </c>
      <c r="N165" s="42"/>
    </row>
    <row r="166" customFormat="false" ht="24" hidden="false" customHeight="true" outlineLevel="0" collapsed="false">
      <c r="A166" s="34"/>
      <c r="B166" s="25" t="s">
        <v>202</v>
      </c>
      <c r="C166" s="41"/>
      <c r="D166" s="37"/>
      <c r="E166" s="28" t="n">
        <f aca="false">SUM(F166,G166)</f>
        <v>1176470</v>
      </c>
      <c r="F166" s="28" t="n">
        <f aca="false">SUM(F167:F169)</f>
        <v>1176470</v>
      </c>
      <c r="G166" s="28" t="n">
        <f aca="false">SUM(G167:G169)</f>
        <v>0</v>
      </c>
      <c r="H166" s="28" t="n">
        <f aca="false">SUM(I166,J166)</f>
        <v>0</v>
      </c>
      <c r="I166" s="28" t="n">
        <f aca="false">SUM(I167:I169)</f>
        <v>0</v>
      </c>
      <c r="J166" s="28" t="n">
        <f aca="false">SUM(J167:J169)</f>
        <v>0</v>
      </c>
      <c r="K166" s="29" t="n">
        <f aca="false">H166*100/E166</f>
        <v>0</v>
      </c>
      <c r="L166" s="29" t="n">
        <f aca="false">I166*100/F166</f>
        <v>0</v>
      </c>
      <c r="M166" s="39" t="n">
        <v>0</v>
      </c>
      <c r="N166" s="42"/>
    </row>
    <row r="167" customFormat="false" ht="28.5" hidden="false" customHeight="true" outlineLevel="0" collapsed="false">
      <c r="A167" s="34" t="n">
        <v>69</v>
      </c>
      <c r="B167" s="35" t="s">
        <v>203</v>
      </c>
      <c r="C167" s="43" t="s">
        <v>204</v>
      </c>
      <c r="D167" s="58" t="n">
        <v>101186274</v>
      </c>
      <c r="E167" s="38" t="n">
        <f aca="false">SUM(F167,G167)</f>
        <v>116800</v>
      </c>
      <c r="F167" s="38" t="n">
        <v>116800</v>
      </c>
      <c r="G167" s="38" t="n">
        <v>0</v>
      </c>
      <c r="H167" s="38" t="n">
        <f aca="false">SUM(I167,J167)</f>
        <v>0</v>
      </c>
      <c r="I167" s="38" t="n">
        <v>0</v>
      </c>
      <c r="J167" s="38" t="n">
        <v>0</v>
      </c>
      <c r="K167" s="39" t="n">
        <f aca="false">H167*100/E167</f>
        <v>0</v>
      </c>
      <c r="L167" s="39" t="n">
        <f aca="false">I167*100/F167</f>
        <v>0</v>
      </c>
      <c r="M167" s="39" t="n">
        <v>0</v>
      </c>
      <c r="N167" s="13" t="s">
        <v>26</v>
      </c>
    </row>
    <row r="168" customFormat="false" ht="38.25" hidden="false" customHeight="true" outlineLevel="0" collapsed="false">
      <c r="A168" s="34" t="n">
        <v>70</v>
      </c>
      <c r="B168" s="35" t="s">
        <v>205</v>
      </c>
      <c r="C168" s="43" t="s">
        <v>206</v>
      </c>
      <c r="D168" s="58" t="n">
        <v>400000</v>
      </c>
      <c r="E168" s="38" t="n">
        <f aca="false">SUM(F168,G168)</f>
        <v>400000</v>
      </c>
      <c r="F168" s="38" t="n">
        <v>400000</v>
      </c>
      <c r="G168" s="38" t="n">
        <v>0</v>
      </c>
      <c r="H168" s="38" t="n">
        <f aca="false">SUM(I168,J168)</f>
        <v>0</v>
      </c>
      <c r="I168" s="38" t="n">
        <v>0</v>
      </c>
      <c r="J168" s="38" t="n">
        <v>0</v>
      </c>
      <c r="K168" s="39" t="n">
        <f aca="false">H168*100/E168</f>
        <v>0</v>
      </c>
      <c r="L168" s="39" t="n">
        <f aca="false">I168*100/F168</f>
        <v>0</v>
      </c>
      <c r="M168" s="39" t="n">
        <v>0</v>
      </c>
      <c r="N168" s="13" t="s">
        <v>26</v>
      </c>
    </row>
    <row r="169" customFormat="false" ht="41.25" hidden="false" customHeight="true" outlineLevel="0" collapsed="false">
      <c r="A169" s="34" t="n">
        <v>71</v>
      </c>
      <c r="B169" s="35" t="s">
        <v>207</v>
      </c>
      <c r="C169" s="36" t="s">
        <v>208</v>
      </c>
      <c r="D169" s="58" t="n">
        <v>2500000</v>
      </c>
      <c r="E169" s="38" t="n">
        <f aca="false">SUM(F169,G169)</f>
        <v>659670</v>
      </c>
      <c r="F169" s="38" t="n">
        <v>659670</v>
      </c>
      <c r="G169" s="38" t="n">
        <v>0</v>
      </c>
      <c r="H169" s="38" t="n">
        <f aca="false">SUM(I169,J169)</f>
        <v>0</v>
      </c>
      <c r="I169" s="38" t="n">
        <v>0</v>
      </c>
      <c r="J169" s="38" t="n">
        <v>0</v>
      </c>
      <c r="K169" s="39" t="n">
        <f aca="false">H169*100/E169</f>
        <v>0</v>
      </c>
      <c r="L169" s="39" t="n">
        <f aca="false">I169*100/F169</f>
        <v>0</v>
      </c>
      <c r="M169" s="39" t="n">
        <v>0</v>
      </c>
      <c r="N169" s="13" t="s">
        <v>26</v>
      </c>
    </row>
    <row r="170" customFormat="false" ht="16.5" hidden="false" customHeight="true" outlineLevel="0" collapsed="false">
      <c r="A170" s="34"/>
      <c r="B170" s="25" t="s">
        <v>209</v>
      </c>
      <c r="C170" s="41"/>
      <c r="D170" s="37"/>
      <c r="E170" s="28" t="n">
        <f aca="false">SUM(F170,G170)</f>
        <v>35000</v>
      </c>
      <c r="F170" s="28" t="n">
        <f aca="false">SUM(F171:F171)</f>
        <v>35000</v>
      </c>
      <c r="G170" s="28" t="n">
        <f aca="false">SUM(G171:G171)</f>
        <v>0</v>
      </c>
      <c r="H170" s="28" t="n">
        <f aca="false">SUM(I170,J170)</f>
        <v>0</v>
      </c>
      <c r="I170" s="28" t="n">
        <f aca="false">SUM(I171:I171)</f>
        <v>0</v>
      </c>
      <c r="J170" s="28" t="n">
        <f aca="false">SUM(J171:J171)</f>
        <v>0</v>
      </c>
      <c r="K170" s="29" t="n">
        <f aca="false">H170*100/E170</f>
        <v>0</v>
      </c>
      <c r="L170" s="29" t="n">
        <f aca="false">I170*100/F170</f>
        <v>0</v>
      </c>
      <c r="M170" s="39" t="n">
        <v>0</v>
      </c>
      <c r="N170" s="42"/>
    </row>
    <row r="171" customFormat="false" ht="24.75" hidden="false" customHeight="true" outlineLevel="0" collapsed="false">
      <c r="A171" s="34" t="n">
        <v>72</v>
      </c>
      <c r="B171" s="35" t="s">
        <v>210</v>
      </c>
      <c r="C171" s="36" t="s">
        <v>211</v>
      </c>
      <c r="D171" s="37" t="n">
        <v>4500000</v>
      </c>
      <c r="E171" s="38" t="n">
        <f aca="false">SUM(F171,G171)</f>
        <v>35000</v>
      </c>
      <c r="F171" s="38" t="n">
        <v>35000</v>
      </c>
      <c r="G171" s="38" t="n">
        <v>0</v>
      </c>
      <c r="H171" s="38" t="n">
        <f aca="false">SUM(I171,J171)</f>
        <v>0</v>
      </c>
      <c r="I171" s="38" t="n">
        <v>0</v>
      </c>
      <c r="J171" s="38" t="n">
        <v>0</v>
      </c>
      <c r="K171" s="39" t="n">
        <f aca="false">H171*100/E171</f>
        <v>0</v>
      </c>
      <c r="L171" s="39" t="n">
        <f aca="false">I171*100/F171</f>
        <v>0</v>
      </c>
      <c r="M171" s="39" t="n">
        <v>0</v>
      </c>
      <c r="N171" s="13" t="s">
        <v>26</v>
      </c>
    </row>
    <row r="172" customFormat="false" ht="23.25" hidden="false" customHeight="true" outlineLevel="0" collapsed="false">
      <c r="A172" s="34"/>
      <c r="B172" s="25" t="s">
        <v>212</v>
      </c>
      <c r="C172" s="41"/>
      <c r="D172" s="37"/>
      <c r="E172" s="28" t="n">
        <f aca="false">SUM(F172,G172)</f>
        <v>300000</v>
      </c>
      <c r="F172" s="28" t="n">
        <f aca="false">SUM(F173)</f>
        <v>300000</v>
      </c>
      <c r="G172" s="28" t="n">
        <f aca="false">SUM(G173)</f>
        <v>0</v>
      </c>
      <c r="H172" s="28" t="n">
        <f aca="false">SUM(I172,J172)</f>
        <v>19159.36</v>
      </c>
      <c r="I172" s="28" t="n">
        <f aca="false">SUM(I173)</f>
        <v>19159.36</v>
      </c>
      <c r="J172" s="28" t="n">
        <f aca="false">SUM(J173)</f>
        <v>0</v>
      </c>
      <c r="K172" s="29" t="n">
        <f aca="false">H172*100/E172</f>
        <v>6.38645333333333</v>
      </c>
      <c r="L172" s="29" t="n">
        <f aca="false">I172*100/F172</f>
        <v>6.38645333333333</v>
      </c>
      <c r="M172" s="39" t="n">
        <v>0</v>
      </c>
      <c r="N172" s="42"/>
    </row>
    <row r="173" customFormat="false" ht="24" hidden="false" customHeight="true" outlineLevel="0" collapsed="false">
      <c r="A173" s="34" t="n">
        <v>73</v>
      </c>
      <c r="B173" s="47" t="s">
        <v>213</v>
      </c>
      <c r="C173" s="36"/>
      <c r="D173" s="37"/>
      <c r="E173" s="38" t="n">
        <f aca="false">SUM(F173,G173)</f>
        <v>300000</v>
      </c>
      <c r="F173" s="38" t="n">
        <v>300000</v>
      </c>
      <c r="G173" s="38" t="n">
        <v>0</v>
      </c>
      <c r="H173" s="38" t="n">
        <f aca="false">SUM(I173,J173)</f>
        <v>19159.36</v>
      </c>
      <c r="I173" s="38" t="n">
        <v>19159.36</v>
      </c>
      <c r="J173" s="38" t="n">
        <v>0</v>
      </c>
      <c r="K173" s="39" t="n">
        <f aca="false">H173*100/E173</f>
        <v>6.38645333333333</v>
      </c>
      <c r="L173" s="39" t="n">
        <f aca="false">I173*100/F173</f>
        <v>6.38645333333333</v>
      </c>
      <c r="M173" s="39" t="n">
        <v>0</v>
      </c>
      <c r="N173" s="13" t="s">
        <v>26</v>
      </c>
    </row>
    <row r="174" customFormat="false" ht="19.5" hidden="false" customHeight="true" outlineLevel="0" collapsed="false">
      <c r="A174" s="34"/>
      <c r="B174" s="25" t="s">
        <v>214</v>
      </c>
      <c r="C174" s="41"/>
      <c r="D174" s="37"/>
      <c r="E174" s="28" t="n">
        <f aca="false">SUM(F174,G174)</f>
        <v>11108421</v>
      </c>
      <c r="F174" s="28" t="n">
        <f aca="false">SUM(F175:F183)</f>
        <v>11108421</v>
      </c>
      <c r="G174" s="28" t="n">
        <f aca="false">SUM(G175:G183)</f>
        <v>0</v>
      </c>
      <c r="H174" s="28" t="n">
        <f aca="false">SUM(I174,J174)</f>
        <v>1912650.99</v>
      </c>
      <c r="I174" s="28" t="n">
        <f aca="false">SUM(I175:I183)</f>
        <v>1912650.99</v>
      </c>
      <c r="J174" s="28" t="n">
        <f aca="false">SUM(J175:J183)</f>
        <v>0</v>
      </c>
      <c r="K174" s="29" t="n">
        <f aca="false">H174*100/E174</f>
        <v>17.2180275666542</v>
      </c>
      <c r="L174" s="29" t="n">
        <f aca="false">I174*100/F174</f>
        <v>17.2180275666542</v>
      </c>
      <c r="M174" s="39" t="n">
        <v>0</v>
      </c>
      <c r="N174" s="42"/>
    </row>
    <row r="175" customFormat="false" ht="33.75" hidden="true" customHeight="true" outlineLevel="0" collapsed="false">
      <c r="A175" s="34"/>
      <c r="B175" s="35" t="s">
        <v>215</v>
      </c>
      <c r="C175" s="66" t="s">
        <v>216</v>
      </c>
      <c r="D175" s="37"/>
      <c r="E175" s="38" t="n">
        <f aca="false">SUM(F175,G175)</f>
        <v>0</v>
      </c>
      <c r="F175" s="38" t="n">
        <v>0</v>
      </c>
      <c r="G175" s="38" t="n">
        <v>0</v>
      </c>
      <c r="H175" s="38" t="n">
        <f aca="false">SUM(I175,J175)</f>
        <v>0</v>
      </c>
      <c r="I175" s="38" t="n">
        <v>0</v>
      </c>
      <c r="J175" s="38" t="n">
        <v>0</v>
      </c>
      <c r="K175" s="39" t="e">
        <f aca="false">H175*100/E175</f>
        <v>#DIV/0!</v>
      </c>
      <c r="L175" s="39" t="e">
        <f aca="false">I175*100/F175</f>
        <v>#DIV/0!</v>
      </c>
      <c r="M175" s="39" t="n">
        <v>0</v>
      </c>
      <c r="N175" s="13"/>
    </row>
    <row r="176" customFormat="false" ht="36.75" hidden="false" customHeight="true" outlineLevel="0" collapsed="false">
      <c r="A176" s="34" t="n">
        <v>74</v>
      </c>
      <c r="B176" s="35" t="s">
        <v>217</v>
      </c>
      <c r="C176" s="36" t="s">
        <v>218</v>
      </c>
      <c r="D176" s="37" t="n">
        <v>13300000</v>
      </c>
      <c r="E176" s="38" t="n">
        <f aca="false">SUM(F176,G176)</f>
        <v>8751000</v>
      </c>
      <c r="F176" s="38" t="n">
        <v>8751000</v>
      </c>
      <c r="G176" s="38" t="n">
        <v>0</v>
      </c>
      <c r="H176" s="38" t="n">
        <f aca="false">SUM(I176,J176)</f>
        <v>1780600.19</v>
      </c>
      <c r="I176" s="38" t="n">
        <v>1780600.19</v>
      </c>
      <c r="J176" s="38" t="n">
        <v>0</v>
      </c>
      <c r="K176" s="39" t="n">
        <f aca="false">H176*100/E176</f>
        <v>20.3473910410239</v>
      </c>
      <c r="L176" s="39" t="n">
        <f aca="false">I176*100/F176</f>
        <v>20.3473910410239</v>
      </c>
      <c r="M176" s="39" t="n">
        <v>0</v>
      </c>
      <c r="N176" s="13" t="s">
        <v>26</v>
      </c>
    </row>
    <row r="177" customFormat="false" ht="24.75" hidden="false" customHeight="true" outlineLevel="0" collapsed="false">
      <c r="A177" s="34" t="n">
        <v>75</v>
      </c>
      <c r="B177" s="35" t="s">
        <v>219</v>
      </c>
      <c r="C177" s="36" t="s">
        <v>220</v>
      </c>
      <c r="D177" s="37"/>
      <c r="E177" s="38" t="n">
        <f aca="false">SUM(F177:G177)</f>
        <v>1343493</v>
      </c>
      <c r="F177" s="38" t="n">
        <v>1343493</v>
      </c>
      <c r="G177" s="38" t="n">
        <v>0</v>
      </c>
      <c r="H177" s="38" t="n">
        <f aca="false">SUM(I177:J177)</f>
        <v>71788.42</v>
      </c>
      <c r="I177" s="38" t="n">
        <v>71788.42</v>
      </c>
      <c r="J177" s="38" t="n">
        <v>0</v>
      </c>
      <c r="K177" s="39" t="n">
        <f aca="false">H177*100/E177</f>
        <v>5.34341600588913</v>
      </c>
      <c r="L177" s="39" t="n">
        <f aca="false">I177*100/F177</f>
        <v>5.34341600588913</v>
      </c>
      <c r="M177" s="39" t="n">
        <v>0</v>
      </c>
      <c r="N177" s="13" t="s">
        <v>26</v>
      </c>
    </row>
    <row r="178" customFormat="false" ht="24.75" hidden="false" customHeight="true" outlineLevel="0" collapsed="false">
      <c r="A178" s="34" t="n">
        <v>76</v>
      </c>
      <c r="B178" s="35" t="s">
        <v>221</v>
      </c>
      <c r="C178" s="36"/>
      <c r="D178" s="37"/>
      <c r="E178" s="38" t="n">
        <f aca="false">SUM(F178,G178)</f>
        <v>300000</v>
      </c>
      <c r="F178" s="38" t="n">
        <v>300000</v>
      </c>
      <c r="G178" s="38" t="n">
        <v>0</v>
      </c>
      <c r="H178" s="38" t="n">
        <f aca="false">SUM(I178,J178)</f>
        <v>22012.78</v>
      </c>
      <c r="I178" s="38" t="n">
        <v>22012.78</v>
      </c>
      <c r="J178" s="38" t="n">
        <v>0</v>
      </c>
      <c r="K178" s="39" t="n">
        <f aca="false">H178*100/E178</f>
        <v>7.33759333333333</v>
      </c>
      <c r="L178" s="39" t="n">
        <f aca="false">I178*100/F178</f>
        <v>7.33759333333333</v>
      </c>
      <c r="M178" s="39" t="n">
        <v>0</v>
      </c>
      <c r="N178" s="13" t="s">
        <v>26</v>
      </c>
    </row>
    <row r="179" customFormat="false" ht="49.5" hidden="false" customHeight="true" outlineLevel="0" collapsed="false">
      <c r="A179" s="34" t="n">
        <v>77</v>
      </c>
      <c r="B179" s="35" t="s">
        <v>222</v>
      </c>
      <c r="C179" s="36"/>
      <c r="D179" s="37" t="n">
        <v>814400</v>
      </c>
      <c r="E179" s="38" t="n">
        <f aca="false">SUM(F179,G179)</f>
        <v>95000</v>
      </c>
      <c r="F179" s="38" t="n">
        <v>95000</v>
      </c>
      <c r="G179" s="38" t="n">
        <v>0</v>
      </c>
      <c r="H179" s="38" t="n">
        <f aca="false">SUM(I179,J179)</f>
        <v>38249.6</v>
      </c>
      <c r="I179" s="38" t="n">
        <v>38249.6</v>
      </c>
      <c r="J179" s="38" t="n">
        <v>0</v>
      </c>
      <c r="K179" s="39" t="n">
        <f aca="false">H179*100/E179</f>
        <v>40.2627368421053</v>
      </c>
      <c r="L179" s="39" t="n">
        <f aca="false">I179*100/F179</f>
        <v>40.2627368421053</v>
      </c>
      <c r="M179" s="39" t="n">
        <v>0</v>
      </c>
      <c r="N179" s="13" t="s">
        <v>26</v>
      </c>
    </row>
    <row r="180" customFormat="false" ht="26.25" hidden="false" customHeight="true" outlineLevel="0" collapsed="false">
      <c r="A180" s="34" t="n">
        <v>78</v>
      </c>
      <c r="B180" s="35" t="s">
        <v>223</v>
      </c>
      <c r="C180" s="36" t="s">
        <v>224</v>
      </c>
      <c r="D180" s="37" t="n">
        <v>814400</v>
      </c>
      <c r="E180" s="38" t="n">
        <f aca="false">SUM(F180,G180)</f>
        <v>185000</v>
      </c>
      <c r="F180" s="38" t="n">
        <v>185000</v>
      </c>
      <c r="G180" s="38" t="n">
        <v>0</v>
      </c>
      <c r="H180" s="38" t="n">
        <f aca="false">SUM(I180,J180)</f>
        <v>0</v>
      </c>
      <c r="I180" s="38" t="n">
        <v>0</v>
      </c>
      <c r="J180" s="38" t="n">
        <v>0</v>
      </c>
      <c r="K180" s="39" t="n">
        <f aca="false">H180*100/E180</f>
        <v>0</v>
      </c>
      <c r="L180" s="39" t="n">
        <f aca="false">I180*100/F180</f>
        <v>0</v>
      </c>
      <c r="M180" s="39" t="n">
        <v>0</v>
      </c>
      <c r="N180" s="13" t="s">
        <v>26</v>
      </c>
    </row>
    <row r="181" customFormat="false" ht="27" hidden="false" customHeight="true" outlineLevel="0" collapsed="false">
      <c r="A181" s="34" t="n">
        <v>79</v>
      </c>
      <c r="B181" s="35" t="s">
        <v>215</v>
      </c>
      <c r="C181" s="36" t="s">
        <v>225</v>
      </c>
      <c r="D181" s="37"/>
      <c r="E181" s="38" t="n">
        <f aca="false">SUM(F181,G181)</f>
        <v>46525</v>
      </c>
      <c r="F181" s="38" t="n">
        <v>46525</v>
      </c>
      <c r="G181" s="38" t="n">
        <v>0</v>
      </c>
      <c r="H181" s="38" t="n">
        <f aca="false">SUM(I181,J181)</f>
        <v>0</v>
      </c>
      <c r="I181" s="38" t="n">
        <v>0</v>
      </c>
      <c r="J181" s="38" t="n">
        <v>0</v>
      </c>
      <c r="K181" s="39" t="n">
        <f aca="false">H181*100/E181</f>
        <v>0</v>
      </c>
      <c r="L181" s="39" t="n">
        <f aca="false">I181*100/F181</f>
        <v>0</v>
      </c>
      <c r="M181" s="39" t="n">
        <v>0</v>
      </c>
      <c r="N181" s="13"/>
    </row>
    <row r="182" customFormat="false" ht="40.5" hidden="false" customHeight="true" outlineLevel="0" collapsed="false">
      <c r="A182" s="34" t="n">
        <v>80</v>
      </c>
      <c r="B182" s="35" t="s">
        <v>226</v>
      </c>
      <c r="C182" s="36" t="s">
        <v>227</v>
      </c>
      <c r="D182" s="37"/>
      <c r="E182" s="38" t="n">
        <f aca="false">SUM(F182,G182)</f>
        <v>387403</v>
      </c>
      <c r="F182" s="38" t="n">
        <v>387403</v>
      </c>
      <c r="G182" s="38" t="n">
        <v>0</v>
      </c>
      <c r="H182" s="38" t="n">
        <f aca="false">SUM(I182,J182)</f>
        <v>0</v>
      </c>
      <c r="I182" s="38" t="n">
        <v>0</v>
      </c>
      <c r="J182" s="38" t="n">
        <v>0</v>
      </c>
      <c r="K182" s="39" t="n">
        <f aca="false">H182*100/E182</f>
        <v>0</v>
      </c>
      <c r="L182" s="39" t="n">
        <f aca="false">I182*100/F182</f>
        <v>0</v>
      </c>
      <c r="M182" s="39" t="n">
        <v>0</v>
      </c>
      <c r="N182" s="13" t="s">
        <v>26</v>
      </c>
    </row>
    <row r="183" customFormat="false" ht="12.75" hidden="true" customHeight="true" outlineLevel="0" collapsed="false">
      <c r="A183" s="34"/>
      <c r="B183" s="47"/>
      <c r="C183" s="36"/>
      <c r="D183" s="37"/>
      <c r="E183" s="38" t="n">
        <f aca="false">SUM(F183,G183)</f>
        <v>0</v>
      </c>
      <c r="F183" s="38" t="n">
        <v>0</v>
      </c>
      <c r="G183" s="38" t="n">
        <v>0</v>
      </c>
      <c r="H183" s="38" t="n">
        <f aca="false">SUM(I183,J183)</f>
        <v>0</v>
      </c>
      <c r="I183" s="38" t="n">
        <v>0</v>
      </c>
      <c r="J183" s="38" t="n">
        <v>0</v>
      </c>
      <c r="K183" s="39" t="e">
        <f aca="false">H183*100/E183</f>
        <v>#DIV/0!</v>
      </c>
      <c r="L183" s="39" t="e">
        <f aca="false">I183*100/F183</f>
        <v>#DIV/0!</v>
      </c>
      <c r="M183" s="39" t="n">
        <v>0</v>
      </c>
      <c r="N183" s="13"/>
    </row>
    <row r="184" customFormat="false" ht="24" hidden="false" customHeight="false" outlineLevel="0" collapsed="false">
      <c r="A184" s="34"/>
      <c r="B184" s="25" t="s">
        <v>228</v>
      </c>
      <c r="C184" s="41"/>
      <c r="D184" s="37"/>
      <c r="E184" s="28" t="n">
        <f aca="false">SUM(F184,G184)</f>
        <v>123500</v>
      </c>
      <c r="F184" s="28" t="n">
        <f aca="false">SUM(F192,F185,F187,F190,F195)</f>
        <v>123500</v>
      </c>
      <c r="G184" s="28" t="n">
        <f aca="false">SUM(G192,G185,G187,G190,G195)</f>
        <v>0</v>
      </c>
      <c r="H184" s="28" t="n">
        <f aca="false">SUM(I184,J184)</f>
        <v>0</v>
      </c>
      <c r="I184" s="28" t="n">
        <f aca="false">SUM(I192,I185,I187,I190,I195)</f>
        <v>0</v>
      </c>
      <c r="J184" s="28" t="n">
        <f aca="false">SUM(J192,J185,J187,J190,J195)</f>
        <v>0</v>
      </c>
      <c r="K184" s="29" t="n">
        <f aca="false">H184*100/E184</f>
        <v>0</v>
      </c>
      <c r="L184" s="29" t="n">
        <f aca="false">I184*100/F184</f>
        <v>0</v>
      </c>
      <c r="M184" s="39" t="n">
        <v>0</v>
      </c>
      <c r="N184" s="42"/>
    </row>
    <row r="185" customFormat="false" ht="24" hidden="true" customHeight="true" outlineLevel="0" collapsed="false">
      <c r="A185" s="34"/>
      <c r="B185" s="25" t="s">
        <v>229</v>
      </c>
      <c r="C185" s="41"/>
      <c r="D185" s="37"/>
      <c r="E185" s="28" t="n">
        <f aca="false">SUM(F185,G185)</f>
        <v>0</v>
      </c>
      <c r="F185" s="28" t="n">
        <f aca="false">SUM(F186:F186)</f>
        <v>0</v>
      </c>
      <c r="G185" s="28" t="n">
        <f aca="false">SUM(G186:G186)</f>
        <v>0</v>
      </c>
      <c r="H185" s="28" t="n">
        <f aca="false">SUM(I185,J185)</f>
        <v>0</v>
      </c>
      <c r="I185" s="28" t="n">
        <f aca="false">SUM(I186:I186)</f>
        <v>0</v>
      </c>
      <c r="J185" s="28" t="n">
        <f aca="false">SUM(J186:J186)</f>
        <v>0</v>
      </c>
      <c r="K185" s="29" t="e">
        <f aca="false">H185*100/E185</f>
        <v>#DIV/0!</v>
      </c>
      <c r="L185" s="29" t="e">
        <f aca="false">I185*100/F185</f>
        <v>#DIV/0!</v>
      </c>
      <c r="M185" s="29" t="e">
        <f aca="false">J185*100/G185</f>
        <v>#DIV/0!</v>
      </c>
      <c r="N185" s="42"/>
    </row>
    <row r="186" customFormat="false" ht="24" hidden="true" customHeight="true" outlineLevel="0" collapsed="false">
      <c r="A186" s="34"/>
      <c r="B186" s="35" t="s">
        <v>230</v>
      </c>
      <c r="C186" s="36"/>
      <c r="D186" s="37"/>
      <c r="E186" s="38" t="n">
        <f aca="false">SUM(F186,G186)</f>
        <v>0</v>
      </c>
      <c r="F186" s="38" t="n">
        <v>0</v>
      </c>
      <c r="G186" s="38"/>
      <c r="H186" s="38" t="n">
        <f aca="false">SUM(I186,J186)</f>
        <v>0</v>
      </c>
      <c r="I186" s="38" t="n">
        <v>0</v>
      </c>
      <c r="J186" s="38"/>
      <c r="K186" s="39" t="e">
        <f aca="false">H186*100/E186</f>
        <v>#DIV/0!</v>
      </c>
      <c r="L186" s="39" t="e">
        <f aca="false">I186*100/F186</f>
        <v>#DIV/0!</v>
      </c>
      <c r="M186" s="39" t="e">
        <f aca="false">J186*100/G186</f>
        <v>#DIV/0!</v>
      </c>
      <c r="N186" s="13"/>
    </row>
    <row r="187" customFormat="false" ht="24" hidden="false" customHeight="false" outlineLevel="0" collapsed="false">
      <c r="A187" s="34"/>
      <c r="B187" s="25" t="s">
        <v>231</v>
      </c>
      <c r="C187" s="36"/>
      <c r="D187" s="37"/>
      <c r="E187" s="28" t="n">
        <f aca="false">SUM(F187,G187)</f>
        <v>123500</v>
      </c>
      <c r="F187" s="28" t="n">
        <f aca="false">SUM(F188:F189)</f>
        <v>123500</v>
      </c>
      <c r="G187" s="28" t="n">
        <f aca="false">SUM(G189:G189)</f>
        <v>0</v>
      </c>
      <c r="H187" s="28" t="n">
        <f aca="false">SUM(I187,J187)</f>
        <v>0</v>
      </c>
      <c r="I187" s="28" t="n">
        <f aca="false">SUM(I188:I189)</f>
        <v>0</v>
      </c>
      <c r="J187" s="28" t="n">
        <f aca="false">SUM(J189:J189)</f>
        <v>0</v>
      </c>
      <c r="K187" s="29" t="n">
        <f aca="false">H187*100/E187</f>
        <v>0</v>
      </c>
      <c r="L187" s="29" t="n">
        <f aca="false">I187*100/F187</f>
        <v>0</v>
      </c>
      <c r="M187" s="39" t="n">
        <v>0</v>
      </c>
      <c r="N187" s="13"/>
    </row>
    <row r="188" customFormat="false" ht="39" hidden="false" customHeight="true" outlineLevel="0" collapsed="false">
      <c r="A188" s="34" t="n">
        <v>81</v>
      </c>
      <c r="B188" s="35" t="s">
        <v>232</v>
      </c>
      <c r="C188" s="36"/>
      <c r="D188" s="37" t="n">
        <v>60000</v>
      </c>
      <c r="E188" s="38" t="n">
        <f aca="false">SUM(F188,G188)</f>
        <v>96000</v>
      </c>
      <c r="F188" s="38" t="n">
        <v>96000</v>
      </c>
      <c r="G188" s="38" t="n">
        <v>0</v>
      </c>
      <c r="H188" s="38" t="n">
        <f aca="false">SUM(I188,J188)</f>
        <v>0</v>
      </c>
      <c r="I188" s="38" t="n">
        <v>0</v>
      </c>
      <c r="J188" s="38" t="n">
        <v>0</v>
      </c>
      <c r="K188" s="39" t="n">
        <f aca="false">H188*100/E188</f>
        <v>0</v>
      </c>
      <c r="L188" s="39" t="n">
        <f aca="false">I188*100/F188</f>
        <v>0</v>
      </c>
      <c r="M188" s="39" t="n">
        <v>0</v>
      </c>
      <c r="N188" s="13" t="s">
        <v>26</v>
      </c>
    </row>
    <row r="189" customFormat="false" ht="24.75" hidden="false" customHeight="true" outlineLevel="0" collapsed="false">
      <c r="A189" s="34" t="n">
        <v>82</v>
      </c>
      <c r="B189" s="35" t="s">
        <v>233</v>
      </c>
      <c r="C189" s="36"/>
      <c r="D189" s="37" t="n">
        <v>60000</v>
      </c>
      <c r="E189" s="38" t="n">
        <f aca="false">SUM(F189,G189)</f>
        <v>27500</v>
      </c>
      <c r="F189" s="38" t="n">
        <v>27500</v>
      </c>
      <c r="G189" s="38" t="n">
        <v>0</v>
      </c>
      <c r="H189" s="38" t="n">
        <f aca="false">SUM(I189,J189)</f>
        <v>0</v>
      </c>
      <c r="I189" s="38" t="n">
        <v>0</v>
      </c>
      <c r="J189" s="38" t="n">
        <v>0</v>
      </c>
      <c r="K189" s="39" t="n">
        <f aca="false">H189*100/E189</f>
        <v>0</v>
      </c>
      <c r="L189" s="39" t="n">
        <f aca="false">I189*100/F189</f>
        <v>0</v>
      </c>
      <c r="M189" s="39" t="n">
        <v>0</v>
      </c>
      <c r="N189" s="13" t="s">
        <v>26</v>
      </c>
    </row>
    <row r="190" customFormat="false" ht="24" hidden="true" customHeight="true" outlineLevel="0" collapsed="false">
      <c r="A190" s="34"/>
      <c r="B190" s="25" t="s">
        <v>234</v>
      </c>
      <c r="C190" s="36"/>
      <c r="D190" s="37"/>
      <c r="E190" s="28" t="n">
        <f aca="false">SUM(F190,G190)</f>
        <v>0</v>
      </c>
      <c r="F190" s="28" t="n">
        <f aca="false">SUM(F191:F191)</f>
        <v>0</v>
      </c>
      <c r="G190" s="28" t="n">
        <f aca="false">SUM(G191:G191)</f>
        <v>0</v>
      </c>
      <c r="H190" s="28" t="n">
        <f aca="false">SUM(I190,J190)</f>
        <v>0</v>
      </c>
      <c r="I190" s="28" t="n">
        <f aca="false">SUM(I191:I191)</f>
        <v>0</v>
      </c>
      <c r="J190" s="28" t="n">
        <f aca="false">SUM(J191:J191)</f>
        <v>0</v>
      </c>
      <c r="K190" s="29" t="e">
        <f aca="false">H190*100/E190</f>
        <v>#DIV/0!</v>
      </c>
      <c r="L190" s="29" t="e">
        <f aca="false">I190*100/F190</f>
        <v>#DIV/0!</v>
      </c>
      <c r="M190" s="39" t="n">
        <v>0</v>
      </c>
      <c r="N190" s="13"/>
    </row>
    <row r="191" customFormat="false" ht="33.75" hidden="true" customHeight="true" outlineLevel="0" collapsed="false">
      <c r="A191" s="34"/>
      <c r="B191" s="47" t="s">
        <v>235</v>
      </c>
      <c r="C191" s="36" t="s">
        <v>236</v>
      </c>
      <c r="D191" s="37"/>
      <c r="E191" s="38" t="n">
        <f aca="false">SUM(F191,G191)</f>
        <v>0</v>
      </c>
      <c r="F191" s="38"/>
      <c r="G191" s="38" t="n">
        <v>0</v>
      </c>
      <c r="H191" s="38" t="n">
        <f aca="false">SUM(I191,J191)</f>
        <v>0</v>
      </c>
      <c r="I191" s="38"/>
      <c r="J191" s="38" t="n">
        <v>0</v>
      </c>
      <c r="K191" s="39" t="e">
        <f aca="false">H191*100/E191</f>
        <v>#DIV/0!</v>
      </c>
      <c r="L191" s="39" t="e">
        <f aca="false">I191*100/F191</f>
        <v>#DIV/0!</v>
      </c>
      <c r="M191" s="39" t="n">
        <v>0</v>
      </c>
      <c r="N191" s="13"/>
    </row>
    <row r="192" customFormat="false" ht="12.75" hidden="true" customHeight="true" outlineLevel="0" collapsed="false">
      <c r="A192" s="34"/>
      <c r="B192" s="25" t="s">
        <v>237</v>
      </c>
      <c r="C192" s="41"/>
      <c r="D192" s="37"/>
      <c r="E192" s="28" t="n">
        <f aca="false">SUM(F192,G192)</f>
        <v>0</v>
      </c>
      <c r="F192" s="28" t="n">
        <f aca="false">SUM(F193:F194)</f>
        <v>0</v>
      </c>
      <c r="G192" s="28" t="n">
        <f aca="false">SUM(G193:G194)</f>
        <v>0</v>
      </c>
      <c r="H192" s="28" t="n">
        <f aca="false">SUM(I192,J192)</f>
        <v>0</v>
      </c>
      <c r="I192" s="28" t="n">
        <f aca="false">SUM(I193:I194)</f>
        <v>0</v>
      </c>
      <c r="J192" s="28" t="n">
        <f aca="false">SUM(J193:J194)</f>
        <v>0</v>
      </c>
      <c r="K192" s="29" t="e">
        <f aca="false">H192*100/E192</f>
        <v>#DIV/0!</v>
      </c>
      <c r="L192" s="29" t="e">
        <f aca="false">I192*100/F192</f>
        <v>#DIV/0!</v>
      </c>
      <c r="M192" s="39" t="n">
        <v>0</v>
      </c>
      <c r="N192" s="42"/>
    </row>
    <row r="193" customFormat="false" ht="56.25" hidden="true" customHeight="true" outlineLevel="0" collapsed="false">
      <c r="A193" s="34"/>
      <c r="B193" s="35" t="s">
        <v>238</v>
      </c>
      <c r="C193" s="36" t="s">
        <v>239</v>
      </c>
      <c r="D193" s="37"/>
      <c r="E193" s="38" t="n">
        <f aca="false">SUM(F193,G193)</f>
        <v>0</v>
      </c>
      <c r="F193" s="38" t="n">
        <v>0</v>
      </c>
      <c r="G193" s="38" t="n">
        <v>0</v>
      </c>
      <c r="H193" s="38" t="n">
        <f aca="false">SUM(I193,J193)</f>
        <v>0</v>
      </c>
      <c r="I193" s="38" t="n">
        <v>0</v>
      </c>
      <c r="J193" s="38" t="n">
        <v>0</v>
      </c>
      <c r="K193" s="39" t="e">
        <f aca="false">H193*100/E193</f>
        <v>#DIV/0!</v>
      </c>
      <c r="L193" s="39" t="e">
        <f aca="false">I193*100/F193</f>
        <v>#DIV/0!</v>
      </c>
      <c r="M193" s="39" t="n">
        <v>0</v>
      </c>
      <c r="N193" s="13"/>
    </row>
    <row r="194" customFormat="false" ht="67.5" hidden="true" customHeight="true" outlineLevel="0" collapsed="false">
      <c r="A194" s="34"/>
      <c r="B194" s="35" t="s">
        <v>240</v>
      </c>
      <c r="C194" s="43" t="s">
        <v>241</v>
      </c>
      <c r="D194" s="37"/>
      <c r="E194" s="38" t="n">
        <f aca="false">SUM(F194,G194)</f>
        <v>0</v>
      </c>
      <c r="F194" s="38" t="n">
        <v>0</v>
      </c>
      <c r="G194" s="38"/>
      <c r="H194" s="38" t="n">
        <f aca="false">SUM(I194,J194)</f>
        <v>0</v>
      </c>
      <c r="I194" s="38" t="n">
        <v>0</v>
      </c>
      <c r="J194" s="38"/>
      <c r="K194" s="39" t="e">
        <f aca="false">H194*100/E194</f>
        <v>#DIV/0!</v>
      </c>
      <c r="L194" s="39" t="e">
        <f aca="false">I194*100/F194</f>
        <v>#DIV/0!</v>
      </c>
      <c r="M194" s="39" t="n">
        <v>0</v>
      </c>
      <c r="N194" s="13"/>
    </row>
    <row r="195" customFormat="false" ht="12.75" hidden="true" customHeight="true" outlineLevel="0" collapsed="false">
      <c r="A195" s="34"/>
      <c r="B195" s="25" t="s">
        <v>242</v>
      </c>
      <c r="C195" s="41"/>
      <c r="D195" s="37"/>
      <c r="E195" s="28" t="n">
        <f aca="false">SUM(F195,G195)</f>
        <v>0</v>
      </c>
      <c r="F195" s="28"/>
      <c r="G195" s="28" t="n">
        <f aca="false">SUM(G196:G197)</f>
        <v>0</v>
      </c>
      <c r="H195" s="28" t="n">
        <f aca="false">SUM(I195,J195)</f>
        <v>0</v>
      </c>
      <c r="I195" s="28"/>
      <c r="J195" s="28" t="n">
        <f aca="false">SUM(J196:J197)</f>
        <v>0</v>
      </c>
      <c r="K195" s="29" t="e">
        <f aca="false">H195*100/E195</f>
        <v>#DIV/0!</v>
      </c>
      <c r="L195" s="29" t="e">
        <f aca="false">I195*100/F195</f>
        <v>#DIV/0!</v>
      </c>
      <c r="M195" s="39" t="n">
        <v>0</v>
      </c>
      <c r="N195" s="42"/>
    </row>
    <row r="196" customFormat="false" ht="12.75" hidden="true" customHeight="true" outlineLevel="0" collapsed="false">
      <c r="A196" s="34"/>
      <c r="B196" s="35"/>
      <c r="C196" s="36"/>
      <c r="D196" s="37"/>
      <c r="E196" s="38"/>
      <c r="F196" s="38"/>
      <c r="G196" s="38"/>
      <c r="H196" s="38"/>
      <c r="I196" s="38"/>
      <c r="J196" s="38"/>
      <c r="K196" s="39" t="e">
        <f aca="false">H196*100/E196</f>
        <v>#DIV/0!</v>
      </c>
      <c r="L196" s="39" t="e">
        <f aca="false">I196*100/F196</f>
        <v>#DIV/0!</v>
      </c>
      <c r="M196" s="39" t="n">
        <v>0</v>
      </c>
      <c r="N196" s="13"/>
    </row>
    <row r="197" customFormat="false" ht="12.75" hidden="true" customHeight="true" outlineLevel="0" collapsed="false">
      <c r="A197" s="34"/>
      <c r="B197" s="35"/>
      <c r="C197" s="36"/>
      <c r="D197" s="37"/>
      <c r="E197" s="38" t="n">
        <f aca="false">SUM(F197,G197)</f>
        <v>0</v>
      </c>
      <c r="F197" s="38"/>
      <c r="G197" s="38"/>
      <c r="H197" s="38" t="n">
        <f aca="false">SUM(I197,J197)</f>
        <v>0</v>
      </c>
      <c r="I197" s="38"/>
      <c r="J197" s="38"/>
      <c r="K197" s="39" t="e">
        <f aca="false">H197*100/E197</f>
        <v>#DIV/0!</v>
      </c>
      <c r="L197" s="39" t="e">
        <f aca="false">I197*100/F197</f>
        <v>#DIV/0!</v>
      </c>
      <c r="M197" s="39" t="n">
        <v>0</v>
      </c>
      <c r="N197" s="13"/>
    </row>
    <row r="198" customFormat="false" ht="17.25" hidden="false" customHeight="true" outlineLevel="0" collapsed="false">
      <c r="A198" s="34"/>
      <c r="B198" s="25" t="s">
        <v>243</v>
      </c>
      <c r="C198" s="67"/>
      <c r="D198" s="37"/>
      <c r="E198" s="28" t="n">
        <f aca="false">SUM(F198,G198)</f>
        <v>4165000</v>
      </c>
      <c r="F198" s="28" t="n">
        <f aca="false">SUM(F199,F204)</f>
        <v>4165000</v>
      </c>
      <c r="G198" s="28" t="n">
        <f aca="false">SUM(G199,G204)</f>
        <v>0</v>
      </c>
      <c r="H198" s="28" t="n">
        <f aca="false">SUM(I198,J198)</f>
        <v>3575308.36</v>
      </c>
      <c r="I198" s="28" t="n">
        <f aca="false">SUM(I199,I204)</f>
        <v>3575308.36</v>
      </c>
      <c r="J198" s="28" t="n">
        <f aca="false">SUM(J199,J204)</f>
        <v>0</v>
      </c>
      <c r="K198" s="29" t="n">
        <f aca="false">H198*100/E198</f>
        <v>85.841737334934</v>
      </c>
      <c r="L198" s="29" t="n">
        <f aca="false">I198*100/F198</f>
        <v>85.841737334934</v>
      </c>
      <c r="M198" s="39" t="n">
        <v>0</v>
      </c>
      <c r="N198" s="42"/>
    </row>
    <row r="199" customFormat="false" ht="18" hidden="false" customHeight="true" outlineLevel="0" collapsed="false">
      <c r="A199" s="34"/>
      <c r="B199" s="25" t="s">
        <v>244</v>
      </c>
      <c r="C199" s="67"/>
      <c r="D199" s="58"/>
      <c r="E199" s="28" t="n">
        <f aca="false">SUM(F199,G199)</f>
        <v>4165000</v>
      </c>
      <c r="F199" s="28" t="n">
        <f aca="false">SUM(F200,F201:F203)</f>
        <v>4165000</v>
      </c>
      <c r="G199" s="28" t="n">
        <f aca="false">SUM(G200,G201:G203)</f>
        <v>0</v>
      </c>
      <c r="H199" s="28" t="n">
        <f aca="false">SUM(I199,J199)</f>
        <v>3575308.36</v>
      </c>
      <c r="I199" s="28" t="n">
        <f aca="false">SUM(I200,I201:I203)</f>
        <v>3575308.36</v>
      </c>
      <c r="J199" s="28" t="n">
        <f aca="false">SUM(J200,J201:J203)</f>
        <v>0</v>
      </c>
      <c r="K199" s="29" t="n">
        <f aca="false">H199*100/E199</f>
        <v>85.841737334934</v>
      </c>
      <c r="L199" s="29" t="n">
        <f aca="false">I199*100/F199</f>
        <v>85.841737334934</v>
      </c>
      <c r="M199" s="39" t="n">
        <v>0</v>
      </c>
      <c r="N199" s="42"/>
    </row>
    <row r="200" customFormat="false" ht="56.25" hidden="true" customHeight="true" outlineLevel="0" collapsed="false">
      <c r="A200" s="34"/>
      <c r="B200" s="35" t="s">
        <v>245</v>
      </c>
      <c r="C200" s="36" t="s">
        <v>246</v>
      </c>
      <c r="D200" s="37"/>
      <c r="E200" s="38" t="n">
        <f aca="false">SUM(F200,G200)</f>
        <v>0</v>
      </c>
      <c r="F200" s="68"/>
      <c r="G200" s="38" t="n">
        <v>0</v>
      </c>
      <c r="H200" s="38" t="n">
        <f aca="false">SUM(I200,J200)</f>
        <v>0</v>
      </c>
      <c r="I200" s="68"/>
      <c r="J200" s="38" t="n">
        <v>0</v>
      </c>
      <c r="K200" s="39" t="e">
        <f aca="false">H200*100/E200</f>
        <v>#DIV/0!</v>
      </c>
      <c r="L200" s="39" t="e">
        <f aca="false">I200*100/F200</f>
        <v>#DIV/0!</v>
      </c>
      <c r="M200" s="39" t="n">
        <v>0</v>
      </c>
      <c r="N200" s="13"/>
    </row>
    <row r="201" customFormat="false" ht="24.75" hidden="false" customHeight="true" outlineLevel="0" collapsed="false">
      <c r="A201" s="34" t="n">
        <v>83</v>
      </c>
      <c r="B201" s="35" t="s">
        <v>247</v>
      </c>
      <c r="C201" s="41"/>
      <c r="D201" s="37" t="n">
        <v>51000000</v>
      </c>
      <c r="E201" s="38" t="n">
        <f aca="false">SUM(F201,G201)</f>
        <v>3000000</v>
      </c>
      <c r="F201" s="68" t="n">
        <v>3000000</v>
      </c>
      <c r="G201" s="38" t="n">
        <v>0</v>
      </c>
      <c r="H201" s="38" t="n">
        <f aca="false">SUM(I201,J201)</f>
        <v>3000000</v>
      </c>
      <c r="I201" s="68" t="n">
        <v>3000000</v>
      </c>
      <c r="J201" s="38" t="n">
        <v>0</v>
      </c>
      <c r="K201" s="39" t="n">
        <f aca="false">H201*100/E201</f>
        <v>100</v>
      </c>
      <c r="L201" s="39" t="n">
        <f aca="false">I201*100/F201</f>
        <v>100</v>
      </c>
      <c r="M201" s="39" t="n">
        <v>0</v>
      </c>
      <c r="N201" s="13" t="s">
        <v>248</v>
      </c>
    </row>
    <row r="202" customFormat="false" ht="25.5" hidden="false" customHeight="true" outlineLevel="0" collapsed="false">
      <c r="A202" s="34" t="n">
        <v>84</v>
      </c>
      <c r="B202" s="35" t="s">
        <v>249</v>
      </c>
      <c r="C202" s="36" t="s">
        <v>250</v>
      </c>
      <c r="D202" s="37" t="n">
        <v>1350000</v>
      </c>
      <c r="E202" s="38" t="n">
        <f aca="false">SUM(F202,G202)</f>
        <v>1165000</v>
      </c>
      <c r="F202" s="38" t="n">
        <v>1165000</v>
      </c>
      <c r="G202" s="38" t="n">
        <v>0</v>
      </c>
      <c r="H202" s="38" t="n">
        <f aca="false">SUM(I202,J202)</f>
        <v>575308.36</v>
      </c>
      <c r="I202" s="38" t="n">
        <v>575308.36</v>
      </c>
      <c r="J202" s="38" t="n">
        <v>0</v>
      </c>
      <c r="K202" s="39" t="n">
        <f aca="false">H202*100/E202</f>
        <v>49.3826918454936</v>
      </c>
      <c r="L202" s="39" t="n">
        <f aca="false">I202*100/F202</f>
        <v>49.3826918454936</v>
      </c>
      <c r="M202" s="39" t="n">
        <v>0</v>
      </c>
      <c r="N202" s="13" t="s">
        <v>40</v>
      </c>
    </row>
    <row r="203" customFormat="false" ht="24" hidden="true" customHeight="true" outlineLevel="0" collapsed="false">
      <c r="A203" s="34" t="n">
        <v>114</v>
      </c>
      <c r="B203" s="35" t="s">
        <v>251</v>
      </c>
      <c r="C203" s="36" t="s">
        <v>252</v>
      </c>
      <c r="D203" s="37" t="n">
        <v>6000000</v>
      </c>
      <c r="E203" s="38" t="n">
        <f aca="false">SUM(F203,G203)</f>
        <v>0</v>
      </c>
      <c r="F203" s="68"/>
      <c r="G203" s="38" t="n">
        <v>0</v>
      </c>
      <c r="H203" s="38"/>
      <c r="I203" s="38"/>
      <c r="J203" s="38"/>
      <c r="K203" s="38"/>
      <c r="L203" s="38"/>
      <c r="M203" s="38"/>
      <c r="N203" s="13" t="s">
        <v>253</v>
      </c>
    </row>
    <row r="204" customFormat="false" ht="12.75" hidden="true" customHeight="true" outlineLevel="0" collapsed="false">
      <c r="A204" s="69"/>
      <c r="B204" s="70" t="s">
        <v>254</v>
      </c>
      <c r="C204" s="71"/>
      <c r="D204" s="64"/>
      <c r="E204" s="72" t="n">
        <f aca="false">SUM(F204,G204)</f>
        <v>0</v>
      </c>
      <c r="F204" s="72" t="n">
        <f aca="false">SUM(F205:F206)</f>
        <v>0</v>
      </c>
      <c r="G204" s="72" t="n">
        <f aca="false">SUM(G205:G206)</f>
        <v>0</v>
      </c>
      <c r="H204" s="72"/>
      <c r="I204" s="72"/>
      <c r="J204" s="72"/>
      <c r="K204" s="72"/>
      <c r="L204" s="72"/>
      <c r="M204" s="72"/>
      <c r="N204" s="73"/>
    </row>
    <row r="205" customFormat="false" ht="33.75" hidden="true" customHeight="true" outlineLevel="0" collapsed="false">
      <c r="A205" s="34" t="n">
        <v>115</v>
      </c>
      <c r="B205" s="47" t="s">
        <v>255</v>
      </c>
      <c r="C205" s="43" t="s">
        <v>256</v>
      </c>
      <c r="D205" s="37"/>
      <c r="E205" s="38" t="n">
        <f aca="false">SUM(F205,G205)</f>
        <v>0</v>
      </c>
      <c r="F205" s="38" t="n">
        <v>0</v>
      </c>
      <c r="G205" s="38" t="n">
        <v>0</v>
      </c>
      <c r="H205" s="38"/>
      <c r="I205" s="38"/>
      <c r="J205" s="38"/>
      <c r="K205" s="38"/>
      <c r="L205" s="38"/>
      <c r="M205" s="38"/>
      <c r="N205" s="13" t="n">
        <v>2010</v>
      </c>
    </row>
    <row r="206" customFormat="false" ht="24" hidden="true" customHeight="true" outlineLevel="0" collapsed="false">
      <c r="A206" s="74" t="n">
        <v>116</v>
      </c>
      <c r="B206" s="75" t="s">
        <v>257</v>
      </c>
      <c r="C206" s="76" t="s">
        <v>258</v>
      </c>
      <c r="D206" s="77"/>
      <c r="E206" s="78" t="n">
        <f aca="false">SUM(F206,G206)</f>
        <v>0</v>
      </c>
      <c r="F206" s="79" t="n">
        <v>0</v>
      </c>
      <c r="G206" s="79" t="n">
        <v>0</v>
      </c>
      <c r="H206" s="79"/>
      <c r="I206" s="79"/>
      <c r="J206" s="79"/>
      <c r="K206" s="79"/>
      <c r="L206" s="79"/>
      <c r="M206" s="79"/>
      <c r="N206" s="80" t="n">
        <v>2010</v>
      </c>
    </row>
    <row r="207" s="81" customFormat="true" ht="12.75" hidden="false" customHeight="false" outlineLevel="0" collapsed="false">
      <c r="E207" s="2"/>
      <c r="F207" s="82"/>
      <c r="G207" s="82"/>
      <c r="H207" s="82"/>
      <c r="I207" s="82"/>
      <c r="J207" s="82"/>
      <c r="K207" s="82"/>
      <c r="L207" s="82"/>
      <c r="M207" s="82"/>
    </row>
    <row r="208" s="81" customFormat="true" ht="12.75" hidden="false" customHeight="false" outlineLevel="0" collapsed="false">
      <c r="E208" s="2"/>
      <c r="F208" s="82"/>
      <c r="G208" s="82"/>
      <c r="H208" s="82"/>
      <c r="I208" s="82"/>
      <c r="J208" s="82"/>
      <c r="K208" s="82"/>
      <c r="L208" s="82"/>
      <c r="M208" s="82"/>
      <c r="N208" s="83"/>
    </row>
    <row r="209" s="81" customFormat="true" ht="12.75" hidden="false" customHeight="false" outlineLevel="0" collapsed="false">
      <c r="E209" s="82"/>
      <c r="F209" s="82"/>
      <c r="G209" s="82"/>
      <c r="H209" s="82"/>
      <c r="I209" s="82"/>
      <c r="J209" s="82"/>
      <c r="K209" s="82"/>
      <c r="L209" s="82"/>
      <c r="M209" s="82"/>
    </row>
    <row r="210" s="81" customFormat="true" ht="1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</row>
    <row r="211" s="81" customFormat="true" ht="12.75" hidden="false" customHeight="false" outlineLevel="0" collapsed="false">
      <c r="E211" s="82"/>
      <c r="F211" s="82"/>
      <c r="G211" s="82"/>
      <c r="H211" s="82"/>
      <c r="I211" s="82"/>
      <c r="J211" s="82"/>
      <c r="K211" s="82"/>
      <c r="L211" s="82"/>
      <c r="M211" s="82"/>
    </row>
    <row r="212" s="81" customFormat="true" ht="32.25" hidden="false" customHeight="true" outlineLevel="0" collapsed="false">
      <c r="A212" s="85"/>
      <c r="B212" s="86"/>
      <c r="C212" s="87"/>
      <c r="D212" s="88"/>
      <c r="E212" s="61"/>
      <c r="F212" s="61"/>
      <c r="G212" s="89"/>
      <c r="H212" s="89"/>
      <c r="I212" s="89"/>
      <c r="J212" s="89"/>
      <c r="K212" s="89"/>
      <c r="L212" s="89"/>
      <c r="M212" s="89"/>
      <c r="N212" s="90"/>
    </row>
    <row r="213" s="81" customFormat="true" ht="12.75" hidden="false" customHeight="false" outlineLevel="0" collapsed="false">
      <c r="A213" s="85"/>
      <c r="B213" s="86"/>
      <c r="C213" s="91"/>
      <c r="D213" s="88"/>
      <c r="E213" s="61"/>
      <c r="F213" s="61"/>
      <c r="G213" s="61"/>
      <c r="H213" s="61"/>
      <c r="I213" s="61"/>
      <c r="J213" s="61"/>
      <c r="K213" s="61"/>
      <c r="L213" s="61"/>
      <c r="M213" s="61"/>
      <c r="N213" s="90"/>
    </row>
    <row r="214" s="81" customFormat="true" ht="17.25" hidden="false" customHeight="true" outlineLevel="0" collapsed="false">
      <c r="A214" s="85"/>
      <c r="B214" s="86"/>
      <c r="C214" s="91"/>
      <c r="D214" s="88"/>
      <c r="E214" s="61" t="s">
        <v>259</v>
      </c>
      <c r="F214" s="61" t="n">
        <f aca="false">SUM(E13,E21,E23,E25:E26,E28:E30,E36,E46,E51,E58,E64,E70,E96,E98,E110,E131,E142,E169,E171,E176,E201)</f>
        <v>82404290.52</v>
      </c>
      <c r="G214" s="61"/>
      <c r="H214" s="61"/>
      <c r="I214" s="61"/>
      <c r="J214" s="61"/>
      <c r="K214" s="61"/>
      <c r="L214" s="61"/>
      <c r="M214" s="61"/>
      <c r="N214" s="90"/>
    </row>
    <row r="215" s="81" customFormat="true" ht="21" hidden="false" customHeight="true" outlineLevel="0" collapsed="false">
      <c r="A215" s="85"/>
      <c r="B215" s="86"/>
      <c r="C215" s="91"/>
      <c r="D215" s="88"/>
      <c r="E215" s="61"/>
      <c r="F215" s="61"/>
      <c r="G215" s="61"/>
      <c r="H215" s="61"/>
      <c r="I215" s="61"/>
      <c r="J215" s="61"/>
      <c r="K215" s="61"/>
      <c r="L215" s="61"/>
      <c r="M215" s="61"/>
      <c r="N215" s="90"/>
    </row>
    <row r="216" s="81" customFormat="true" ht="18" hidden="false" customHeight="true" outlineLevel="0" collapsed="false">
      <c r="A216" s="85"/>
      <c r="B216" s="86"/>
      <c r="C216" s="91"/>
      <c r="D216" s="88"/>
      <c r="E216" s="61"/>
      <c r="F216" s="61"/>
      <c r="G216" s="61"/>
      <c r="H216" s="61"/>
      <c r="I216" s="61"/>
      <c r="J216" s="61"/>
      <c r="K216" s="61"/>
      <c r="L216" s="61"/>
      <c r="M216" s="61"/>
      <c r="N216" s="90"/>
    </row>
    <row r="217" s="81" customFormat="true" ht="32.25" hidden="false" customHeight="true" outlineLevel="0" collapsed="false">
      <c r="A217" s="92"/>
      <c r="B217" s="86"/>
      <c r="C217" s="93"/>
      <c r="D217" s="94"/>
      <c r="E217" s="61"/>
      <c r="F217" s="61"/>
      <c r="G217" s="61"/>
      <c r="H217" s="61"/>
      <c r="I217" s="61"/>
      <c r="J217" s="61"/>
      <c r="K217" s="61"/>
      <c r="L217" s="61"/>
      <c r="M217" s="61"/>
      <c r="N217" s="90"/>
    </row>
    <row r="218" s="81" customFormat="true" ht="33" hidden="false" customHeight="true" outlineLevel="0" collapsed="false">
      <c r="A218" s="85"/>
      <c r="B218" s="86"/>
      <c r="C218" s="91"/>
      <c r="D218" s="88"/>
      <c r="E218" s="61"/>
      <c r="F218" s="61"/>
      <c r="G218" s="61"/>
      <c r="H218" s="61"/>
      <c r="I218" s="61"/>
      <c r="J218" s="61"/>
      <c r="K218" s="61"/>
      <c r="L218" s="61"/>
      <c r="M218" s="61"/>
      <c r="N218" s="90"/>
    </row>
    <row r="219" s="81" customFormat="true" ht="30.75" hidden="false" customHeight="true" outlineLevel="0" collapsed="false">
      <c r="A219" s="85"/>
      <c r="B219" s="86"/>
      <c r="C219" s="95"/>
      <c r="D219" s="88"/>
      <c r="E219" s="61"/>
      <c r="F219" s="61"/>
      <c r="G219" s="61"/>
      <c r="H219" s="61"/>
      <c r="I219" s="61"/>
      <c r="J219" s="61"/>
      <c r="K219" s="61"/>
      <c r="L219" s="61"/>
      <c r="M219" s="61"/>
      <c r="N219" s="90"/>
    </row>
    <row r="220" s="81" customFormat="true" ht="77.25" hidden="false" customHeight="true" outlineLevel="0" collapsed="false">
      <c r="A220" s="85"/>
      <c r="B220" s="86"/>
      <c r="C220" s="91"/>
      <c r="D220" s="88"/>
      <c r="E220" s="61"/>
      <c r="F220" s="61"/>
      <c r="G220" s="61"/>
      <c r="H220" s="61"/>
      <c r="I220" s="61"/>
      <c r="J220" s="61"/>
      <c r="K220" s="61"/>
      <c r="L220" s="61"/>
      <c r="M220" s="61"/>
      <c r="N220" s="90"/>
    </row>
    <row r="221" s="81" customFormat="true" ht="33.75" hidden="false" customHeight="true" outlineLevel="0" collapsed="false">
      <c r="A221" s="85"/>
      <c r="B221" s="86"/>
      <c r="C221" s="91"/>
      <c r="D221" s="88"/>
      <c r="E221" s="61"/>
      <c r="F221" s="61"/>
      <c r="G221" s="61"/>
      <c r="H221" s="61"/>
      <c r="I221" s="61"/>
      <c r="J221" s="61"/>
      <c r="K221" s="61"/>
      <c r="L221" s="61"/>
      <c r="M221" s="61"/>
      <c r="N221" s="90"/>
    </row>
    <row r="222" s="81" customFormat="true" ht="12.75" hidden="false" customHeight="false" outlineLevel="0" collapsed="false">
      <c r="A222" s="85"/>
      <c r="B222" s="86"/>
      <c r="C222" s="91"/>
      <c r="D222" s="88"/>
      <c r="E222" s="61"/>
      <c r="F222" s="96"/>
      <c r="G222" s="61"/>
      <c r="H222" s="61"/>
      <c r="I222" s="61"/>
      <c r="J222" s="61"/>
      <c r="K222" s="61"/>
      <c r="L222" s="61"/>
      <c r="M222" s="61"/>
      <c r="N222" s="90"/>
    </row>
    <row r="223" s="81" customFormat="true" ht="12.75" hidden="false" customHeight="false" outlineLevel="0" collapsed="false">
      <c r="E223" s="82"/>
      <c r="F223" s="82"/>
      <c r="G223" s="82"/>
      <c r="H223" s="82"/>
      <c r="I223" s="82"/>
      <c r="J223" s="82"/>
      <c r="K223" s="82"/>
      <c r="L223" s="82"/>
      <c r="M223" s="82"/>
    </row>
    <row r="224" s="81" customFormat="true" ht="12.75" hidden="false" customHeight="false" outlineLevel="0" collapsed="false">
      <c r="E224" s="82"/>
      <c r="F224" s="82"/>
      <c r="G224" s="82"/>
      <c r="H224" s="82"/>
      <c r="I224" s="82"/>
      <c r="J224" s="82"/>
      <c r="K224" s="82"/>
      <c r="L224" s="82"/>
      <c r="M224" s="82"/>
    </row>
  </sheetData>
  <mergeCells count="22">
    <mergeCell ref="F1:N1"/>
    <mergeCell ref="A2:N2"/>
    <mergeCell ref="A4:A7"/>
    <mergeCell ref="B4:B7"/>
    <mergeCell ref="C4:C7"/>
    <mergeCell ref="D4:D7"/>
    <mergeCell ref="E4:G4"/>
    <mergeCell ref="H4:J4"/>
    <mergeCell ref="K4:M5"/>
    <mergeCell ref="N4:N8"/>
    <mergeCell ref="E5:E7"/>
    <mergeCell ref="F5:G5"/>
    <mergeCell ref="H5:H7"/>
    <mergeCell ref="I5:J5"/>
    <mergeCell ref="F6:F7"/>
    <mergeCell ref="G6:G7"/>
    <mergeCell ref="I6:I7"/>
    <mergeCell ref="J6:J7"/>
    <mergeCell ref="K6:K7"/>
    <mergeCell ref="L6:L7"/>
    <mergeCell ref="M6:M7"/>
    <mergeCell ref="A210:N210"/>
  </mergeCells>
  <printOptions headings="false" gridLines="false" gridLinesSet="true" horizontalCentered="true" verticalCentered="false"/>
  <pageMargins left="0.196527777777778" right="0" top="0.7875" bottom="0.629861111111111" header="0.511811023622047" footer="0.118055555555556"/>
  <pageSetup paperSize="9" scale="95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L&amp;P</oddFooter>
  </headerFooter>
  <rowBreaks count="2" manualBreakCount="2">
    <brk id="88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pane xSplit="5010" ySplit="1155" topLeftCell="E171" activePane="bottomRight" state="split"/>
      <selection pane="topLeft" activeCell="A4" activeCellId="0" sqref="A4"/>
      <selection pane="topRight" activeCell="E4" activeCellId="0" sqref="E4"/>
      <selection pane="bottomLeft" activeCell="A171" activeCellId="0" sqref="A171"/>
      <selection pane="bottomRight" activeCell="E179" activeCellId="0" sqref="E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0.42"/>
    <col collapsed="false" customWidth="true" hidden="true" outlineLevel="0" max="3" min="3" style="1" width="37.41"/>
    <col collapsed="false" customWidth="true" hidden="true" outlineLevel="0" max="4" min="4" style="1" width="13.14"/>
    <col collapsed="false" customWidth="true" hidden="false" outlineLevel="0" max="5" min="5" style="2" width="13.14"/>
    <col collapsed="false" customWidth="true" hidden="false" outlineLevel="0" max="6" min="6" style="2" width="12.28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1.7"/>
    <col collapsed="false" customWidth="true" hidden="false" outlineLevel="0" max="12" min="11" style="2" width="6.85"/>
    <col collapsed="false" customWidth="true" hidden="false" outlineLevel="0" max="13" min="13" style="2" width="5.41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70.5" hidden="false" customHeight="true" outlineLevel="0" collapsed="false">
      <c r="A1" s="3"/>
      <c r="B1" s="4"/>
      <c r="C1" s="5"/>
      <c r="D1" s="6"/>
      <c r="E1" s="7"/>
      <c r="F1" s="97"/>
      <c r="G1" s="97"/>
      <c r="H1" s="97"/>
      <c r="I1" s="97"/>
      <c r="J1" s="97"/>
      <c r="K1" s="97"/>
      <c r="L1" s="97"/>
      <c r="M1" s="97"/>
      <c r="N1" s="97"/>
    </row>
    <row r="2" s="10" customFormat="true" ht="27.75" hidden="false" customHeight="true" outlineLevel="0" collapsed="false">
      <c r="A2" s="9" t="s">
        <v>2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" hidden="false" customHeight="true" outlineLevel="0" collapsed="false">
      <c r="A3" s="3"/>
      <c r="B3" s="4"/>
      <c r="C3" s="5"/>
      <c r="D3" s="6"/>
      <c r="E3" s="11"/>
      <c r="F3" s="11"/>
      <c r="G3" s="11"/>
      <c r="H3" s="11"/>
      <c r="I3" s="11"/>
      <c r="J3" s="11"/>
      <c r="K3" s="11"/>
      <c r="L3" s="11"/>
      <c r="M3" s="11"/>
      <c r="N3" s="12" t="s">
        <v>2</v>
      </c>
    </row>
    <row r="4" customFormat="false" ht="12.7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8</v>
      </c>
      <c r="F4" s="15"/>
      <c r="G4" s="15"/>
      <c r="H4" s="15" t="s">
        <v>8</v>
      </c>
      <c r="I4" s="15"/>
      <c r="J4" s="15"/>
      <c r="K4" s="16" t="s">
        <v>9</v>
      </c>
      <c r="L4" s="16"/>
      <c r="M4" s="16"/>
      <c r="N4" s="98" t="s">
        <v>261</v>
      </c>
    </row>
    <row r="5" customFormat="false" ht="12.75" hidden="false" customHeight="true" outlineLevel="0" collapsed="false">
      <c r="A5" s="13"/>
      <c r="B5" s="13"/>
      <c r="C5" s="13"/>
      <c r="D5" s="14"/>
      <c r="E5" s="18" t="s">
        <v>11</v>
      </c>
      <c r="F5" s="15" t="s">
        <v>12</v>
      </c>
      <c r="G5" s="15"/>
      <c r="H5" s="18" t="s">
        <v>11</v>
      </c>
      <c r="I5" s="15" t="s">
        <v>12</v>
      </c>
      <c r="J5" s="15"/>
      <c r="K5" s="16"/>
      <c r="L5" s="16"/>
      <c r="M5" s="16"/>
      <c r="N5" s="98"/>
    </row>
    <row r="6" customFormat="false" ht="12.75" hidden="false" customHeight="true" outlineLevel="0" collapsed="false">
      <c r="A6" s="13"/>
      <c r="B6" s="13"/>
      <c r="C6" s="13"/>
      <c r="D6" s="14"/>
      <c r="E6" s="18"/>
      <c r="F6" s="18" t="s">
        <v>13</v>
      </c>
      <c r="G6" s="15" t="s">
        <v>14</v>
      </c>
      <c r="H6" s="18"/>
      <c r="I6" s="18" t="s">
        <v>13</v>
      </c>
      <c r="J6" s="15" t="s">
        <v>14</v>
      </c>
      <c r="K6" s="19" t="s">
        <v>15</v>
      </c>
      <c r="L6" s="19" t="s">
        <v>16</v>
      </c>
      <c r="M6" s="19" t="s">
        <v>17</v>
      </c>
      <c r="N6" s="98"/>
    </row>
    <row r="7" customFormat="false" ht="6.75" hidden="false" customHeight="true" outlineLevel="0" collapsed="false">
      <c r="A7" s="13"/>
      <c r="B7" s="13"/>
      <c r="C7" s="13"/>
      <c r="D7" s="14"/>
      <c r="E7" s="18"/>
      <c r="F7" s="18"/>
      <c r="G7" s="15"/>
      <c r="H7" s="18"/>
      <c r="I7" s="18"/>
      <c r="J7" s="15"/>
      <c r="K7" s="19"/>
      <c r="L7" s="19"/>
      <c r="M7" s="19"/>
      <c r="N7" s="98"/>
    </row>
    <row r="8" s="23" customFormat="true" ht="11.25" hidden="false" customHeight="true" outlineLevel="0" collapsed="false">
      <c r="A8" s="20" t="n">
        <v>1</v>
      </c>
      <c r="B8" s="20" t="n">
        <v>2</v>
      </c>
      <c r="C8" s="20"/>
      <c r="D8" s="20"/>
      <c r="E8" s="21" t="n">
        <v>3</v>
      </c>
      <c r="F8" s="21" t="n">
        <v>4</v>
      </c>
      <c r="G8" s="20" t="n">
        <v>5</v>
      </c>
      <c r="H8" s="21" t="n">
        <v>6</v>
      </c>
      <c r="I8" s="21" t="n">
        <v>7</v>
      </c>
      <c r="J8" s="20" t="n">
        <v>8</v>
      </c>
      <c r="K8" s="22" t="s">
        <v>18</v>
      </c>
      <c r="L8" s="22" t="s">
        <v>19</v>
      </c>
      <c r="M8" s="22" t="s">
        <v>20</v>
      </c>
      <c r="N8" s="98"/>
    </row>
    <row r="9" s="31" customFormat="true" ht="18" hidden="false" customHeight="true" outlineLevel="0" collapsed="false">
      <c r="A9" s="24"/>
      <c r="B9" s="25" t="s">
        <v>21</v>
      </c>
      <c r="C9" s="26"/>
      <c r="D9" s="27"/>
      <c r="E9" s="28" t="n">
        <f aca="false">SUM(F9,G9)</f>
        <v>112675536.52</v>
      </c>
      <c r="F9" s="28" t="n">
        <f aca="false">SUM(F10,F14,F49,F52,F65,F71,F89,F92,F124,F127,F137,F153,F158,F165,F184,F198)</f>
        <v>62289063.2</v>
      </c>
      <c r="G9" s="28" t="n">
        <f aca="false">SUM(G10,G14,G49,G52,G65,G71,G89,G92,G124,G127,G137,G153,G158,G165,G184,G198)</f>
        <v>50386473.32</v>
      </c>
      <c r="H9" s="28" t="n">
        <f aca="false">SUM(I9,J9)</f>
        <v>4822188.86</v>
      </c>
      <c r="I9" s="28" t="n">
        <f aca="false">SUM(I10,I14,I49,I52,I65,I71,I89,I92,I124,I127,I137,I153,I158,I165,I184,I198)</f>
        <v>4401846.91</v>
      </c>
      <c r="J9" s="28" t="n">
        <f aca="false">SUM(J10,J14,J49,J52,J65,J71,J89,J92,J124,J127,J137,J153,J158,J165,J184,J198)</f>
        <v>420341.95</v>
      </c>
      <c r="K9" s="29" t="n">
        <f aca="false">H9*100/E9</f>
        <v>4.27971235721079</v>
      </c>
      <c r="L9" s="29" t="n">
        <f aca="false">I9*100/F9</f>
        <v>7.06680544522943</v>
      </c>
      <c r="M9" s="29" t="n">
        <f aca="false">J9*100/G9</f>
        <v>0.834235703162723</v>
      </c>
      <c r="N9" s="30"/>
    </row>
    <row r="10" customFormat="false" ht="21.75" hidden="false" customHeight="true" outlineLevel="0" collapsed="false">
      <c r="A10" s="24"/>
      <c r="B10" s="25" t="s">
        <v>22</v>
      </c>
      <c r="C10" s="32"/>
      <c r="D10" s="27"/>
      <c r="E10" s="28" t="n">
        <f aca="false">SUM(F10,G10)</f>
        <v>2313200</v>
      </c>
      <c r="F10" s="28" t="n">
        <f aca="false">SUM(F11)</f>
        <v>2313200</v>
      </c>
      <c r="G10" s="28" t="n">
        <f aca="false">SUM(G11)</f>
        <v>0</v>
      </c>
      <c r="H10" s="28" t="n">
        <f aca="false">SUM(I10,J10)</f>
        <v>202432.67</v>
      </c>
      <c r="I10" s="28" t="n">
        <f aca="false">SUM(I11)</f>
        <v>202432.67</v>
      </c>
      <c r="J10" s="28" t="n">
        <f aca="false">SUM(J11)</f>
        <v>0</v>
      </c>
      <c r="K10" s="28" t="n">
        <f aca="false">H10*100/E10</f>
        <v>8.75119617845409</v>
      </c>
      <c r="L10" s="28" t="n">
        <f aca="false">I10*100/F10</f>
        <v>8.75119617845409</v>
      </c>
      <c r="M10" s="28" t="n">
        <v>0</v>
      </c>
      <c r="N10" s="33"/>
    </row>
    <row r="11" customFormat="false" ht="17.25" hidden="false" customHeight="true" outlineLevel="0" collapsed="false">
      <c r="A11" s="24"/>
      <c r="B11" s="25" t="s">
        <v>23</v>
      </c>
      <c r="C11" s="32"/>
      <c r="D11" s="27"/>
      <c r="E11" s="28" t="n">
        <f aca="false">SUM(F11,G11)</f>
        <v>2313200</v>
      </c>
      <c r="F11" s="28" t="n">
        <f aca="false">SUM(F12:F13)</f>
        <v>2313200</v>
      </c>
      <c r="G11" s="28" t="n">
        <f aca="false">SUM(G12:G13)</f>
        <v>0</v>
      </c>
      <c r="H11" s="28" t="n">
        <f aca="false">SUM(I11,J11)</f>
        <v>202432.67</v>
      </c>
      <c r="I11" s="28" t="n">
        <f aca="false">SUM(I12:I13)</f>
        <v>202432.67</v>
      </c>
      <c r="J11" s="28" t="n">
        <f aca="false">SUM(J12:J13)</f>
        <v>0</v>
      </c>
      <c r="K11" s="28" t="n">
        <f aca="false">H11*100/E11</f>
        <v>8.75119617845409</v>
      </c>
      <c r="L11" s="28" t="n">
        <f aca="false">I11*100/F11</f>
        <v>8.75119617845409</v>
      </c>
      <c r="M11" s="28" t="n">
        <v>0</v>
      </c>
      <c r="N11" s="33"/>
    </row>
    <row r="12" customFormat="false" ht="36" hidden="false" customHeight="true" outlineLevel="0" collapsed="false">
      <c r="A12" s="34" t="n">
        <v>1</v>
      </c>
      <c r="B12" s="35" t="s">
        <v>24</v>
      </c>
      <c r="C12" s="36" t="s">
        <v>25</v>
      </c>
      <c r="D12" s="37"/>
      <c r="E12" s="38" t="n">
        <f aca="false">SUM(F12,G12)</f>
        <v>983200</v>
      </c>
      <c r="F12" s="38" t="n">
        <v>983200</v>
      </c>
      <c r="G12" s="38" t="n">
        <v>0</v>
      </c>
      <c r="H12" s="38" t="n">
        <f aca="false">SUM(I12,J12)</f>
        <v>198432.67</v>
      </c>
      <c r="I12" s="38" t="n">
        <v>198432.67</v>
      </c>
      <c r="J12" s="38" t="n">
        <v>0</v>
      </c>
      <c r="K12" s="38" t="n">
        <f aca="false">H12*100/E12</f>
        <v>20.1823301464605</v>
      </c>
      <c r="L12" s="38" t="n">
        <v>3</v>
      </c>
      <c r="M12" s="38" t="n">
        <v>0</v>
      </c>
      <c r="N12" s="13"/>
    </row>
    <row r="13" customFormat="false" ht="33.75" hidden="false" customHeight="true" outlineLevel="0" collapsed="false">
      <c r="A13" s="34" t="n">
        <v>2</v>
      </c>
      <c r="B13" s="35" t="s">
        <v>27</v>
      </c>
      <c r="C13" s="36" t="s">
        <v>28</v>
      </c>
      <c r="D13" s="40"/>
      <c r="E13" s="38" t="n">
        <f aca="false">SUM(F13,G13)</f>
        <v>1330000</v>
      </c>
      <c r="F13" s="38" t="n">
        <v>1330000</v>
      </c>
      <c r="G13" s="38" t="n">
        <v>0</v>
      </c>
      <c r="H13" s="38" t="n">
        <f aca="false">SUM(I13,J13)</f>
        <v>4000</v>
      </c>
      <c r="I13" s="38" t="n">
        <v>4000</v>
      </c>
      <c r="J13" s="38" t="n">
        <v>0</v>
      </c>
      <c r="K13" s="38" t="n">
        <f aca="false">H13*100/E13</f>
        <v>0.300751879699248</v>
      </c>
      <c r="L13" s="38" t="n">
        <f aca="false">I13*100/F13</f>
        <v>0.300751879699248</v>
      </c>
      <c r="M13" s="38" t="n">
        <v>0</v>
      </c>
      <c r="N13" s="13"/>
    </row>
    <row r="14" customFormat="false" ht="18" hidden="false" customHeight="true" outlineLevel="0" collapsed="false">
      <c r="A14" s="34"/>
      <c r="B14" s="25" t="s">
        <v>29</v>
      </c>
      <c r="C14" s="41"/>
      <c r="D14" s="40"/>
      <c r="E14" s="28" t="n">
        <f aca="false">SUM(F14,G14)</f>
        <v>67038885.52</v>
      </c>
      <c r="F14" s="28" t="n">
        <f aca="false">SUM(F15,F19,F34,F47)</f>
        <v>22925392.2</v>
      </c>
      <c r="G14" s="28" t="n">
        <f aca="false">SUM(G15,G19,G34,G47)</f>
        <v>44113493.32</v>
      </c>
      <c r="H14" s="28" t="n">
        <f aca="false">SUM(I14,J14)</f>
        <v>259925.81</v>
      </c>
      <c r="I14" s="28" t="n">
        <f aca="false">SUM(I15,I19,I34,I47)</f>
        <v>259925.81</v>
      </c>
      <c r="J14" s="28" t="n">
        <f aca="false">SUM(J15,J19,J34,J47)</f>
        <v>0</v>
      </c>
      <c r="K14" s="28" t="n">
        <f aca="false">H14*100/E14</f>
        <v>0.387723942580244</v>
      </c>
      <c r="L14" s="28" t="n">
        <f aca="false">I14*100/F14</f>
        <v>1.13379002519311</v>
      </c>
      <c r="M14" s="28" t="n">
        <v>0</v>
      </c>
      <c r="N14" s="42"/>
    </row>
    <row r="15" customFormat="false" ht="19.5" hidden="false" customHeight="true" outlineLevel="0" collapsed="false">
      <c r="A15" s="34"/>
      <c r="B15" s="25" t="s">
        <v>30</v>
      </c>
      <c r="C15" s="41"/>
      <c r="D15" s="40"/>
      <c r="E15" s="28" t="n">
        <f aca="false">SUM(F15,G15)</f>
        <v>4853609</v>
      </c>
      <c r="F15" s="28" t="n">
        <f aca="false">SUM(F16:F18)</f>
        <v>4853609</v>
      </c>
      <c r="G15" s="28" t="n">
        <f aca="false">SUM(G16:G18)</f>
        <v>0</v>
      </c>
      <c r="H15" s="28" t="n">
        <f aca="false">SUM(I15,J15)</f>
        <v>0</v>
      </c>
      <c r="I15" s="28" t="n">
        <f aca="false">SUM(I16:I18)</f>
        <v>0</v>
      </c>
      <c r="J15" s="28" t="n">
        <f aca="false">SUM(J16:J18)</f>
        <v>0</v>
      </c>
      <c r="K15" s="28" t="n">
        <f aca="false">H15*100/E15</f>
        <v>0</v>
      </c>
      <c r="L15" s="28" t="n">
        <f aca="false">I15*100/F15</f>
        <v>0</v>
      </c>
      <c r="M15" s="28" t="n">
        <v>0</v>
      </c>
      <c r="N15" s="42"/>
    </row>
    <row r="16" customFormat="false" ht="25.5" hidden="false" customHeight="true" outlineLevel="0" collapsed="false">
      <c r="A16" s="34" t="n">
        <v>3</v>
      </c>
      <c r="B16" s="35" t="s">
        <v>31</v>
      </c>
      <c r="C16" s="36" t="s">
        <v>32</v>
      </c>
      <c r="D16" s="40"/>
      <c r="E16" s="38" t="n">
        <f aca="false">SUM(F16,G16)</f>
        <v>50000</v>
      </c>
      <c r="F16" s="38" t="n">
        <v>50000</v>
      </c>
      <c r="G16" s="38" t="n">
        <v>0</v>
      </c>
      <c r="H16" s="38" t="n">
        <f aca="false">SUM(I16,J16)</f>
        <v>0</v>
      </c>
      <c r="I16" s="38"/>
      <c r="J16" s="38" t="n">
        <v>0</v>
      </c>
      <c r="K16" s="38" t="n">
        <f aca="false">H16*100/E16</f>
        <v>0</v>
      </c>
      <c r="L16" s="38" t="n">
        <f aca="false">I16*100/F16</f>
        <v>0</v>
      </c>
      <c r="M16" s="38" t="n">
        <v>0</v>
      </c>
      <c r="N16" s="13"/>
    </row>
    <row r="17" customFormat="false" ht="24" hidden="false" customHeight="true" outlineLevel="0" collapsed="false">
      <c r="A17" s="34" t="n">
        <v>4</v>
      </c>
      <c r="B17" s="35" t="s">
        <v>34</v>
      </c>
      <c r="C17" s="36" t="s">
        <v>35</v>
      </c>
      <c r="D17" s="40" t="n">
        <v>4375620</v>
      </c>
      <c r="E17" s="38" t="n">
        <f aca="false">SUM(F17,G17)</f>
        <v>4303609</v>
      </c>
      <c r="F17" s="99" t="n">
        <v>4303609</v>
      </c>
      <c r="G17" s="38" t="n">
        <v>0</v>
      </c>
      <c r="H17" s="38" t="n">
        <f aca="false">SUM(I17,J17)</f>
        <v>0</v>
      </c>
      <c r="I17" s="99"/>
      <c r="J17" s="38" t="n">
        <v>0</v>
      </c>
      <c r="K17" s="38" t="n">
        <f aca="false">H17*100/E17</f>
        <v>0</v>
      </c>
      <c r="L17" s="38" t="n">
        <f aca="false">I17*100/F17</f>
        <v>0</v>
      </c>
      <c r="M17" s="38" t="n">
        <v>0</v>
      </c>
      <c r="N17" s="13"/>
    </row>
    <row r="18" customFormat="false" ht="24" hidden="false" customHeight="true" outlineLevel="0" collapsed="false">
      <c r="A18" s="100" t="n">
        <v>5</v>
      </c>
      <c r="B18" s="101" t="s">
        <v>36</v>
      </c>
      <c r="C18" s="102"/>
      <c r="D18" s="103" t="n">
        <v>4375620</v>
      </c>
      <c r="E18" s="99" t="n">
        <f aca="false">SUM(F18,G18)</f>
        <v>500000</v>
      </c>
      <c r="F18" s="99" t="n">
        <v>500000</v>
      </c>
      <c r="G18" s="99" t="n">
        <v>0</v>
      </c>
      <c r="H18" s="99" t="n">
        <f aca="false">SUM(I18,J18)</f>
        <v>0</v>
      </c>
      <c r="I18" s="99"/>
      <c r="J18" s="99" t="n">
        <v>0</v>
      </c>
      <c r="K18" s="99" t="n">
        <f aca="false">H18*100/E18</f>
        <v>0</v>
      </c>
      <c r="L18" s="99" t="n">
        <f aca="false">I18*100/F18</f>
        <v>0</v>
      </c>
      <c r="M18" s="99" t="n">
        <v>0</v>
      </c>
      <c r="N18" s="104"/>
    </row>
    <row r="19" customFormat="false" ht="24" hidden="false" customHeight="false" outlineLevel="0" collapsed="false">
      <c r="A19" s="34"/>
      <c r="B19" s="25" t="s">
        <v>37</v>
      </c>
      <c r="C19" s="41"/>
      <c r="D19" s="40"/>
      <c r="E19" s="28" t="n">
        <f aca="false">SUM(F19,G19)</f>
        <v>48888316.37</v>
      </c>
      <c r="F19" s="28" t="n">
        <f aca="false">SUM(F20:F33)</f>
        <v>4774823.05</v>
      </c>
      <c r="G19" s="28" t="n">
        <f aca="false">SUM(G20:G33)</f>
        <v>44113493.32</v>
      </c>
      <c r="H19" s="28" t="n">
        <f aca="false">SUM(I19,J19)</f>
        <v>0</v>
      </c>
      <c r="I19" s="28" t="n">
        <f aca="false">SUM(I20:I33)</f>
        <v>0</v>
      </c>
      <c r="J19" s="28" t="n">
        <f aca="false">SUM(J20:J33)</f>
        <v>0</v>
      </c>
      <c r="K19" s="28" t="n">
        <f aca="false">H19*100/E19</f>
        <v>0</v>
      </c>
      <c r="L19" s="28" t="n">
        <f aca="false">I19*100/F19</f>
        <v>0</v>
      </c>
      <c r="M19" s="28" t="n">
        <f aca="false">J19*100/G19</f>
        <v>0</v>
      </c>
      <c r="N19" s="42"/>
    </row>
    <row r="20" customFormat="false" ht="24.75" hidden="false" customHeight="true" outlineLevel="0" collapsed="false">
      <c r="A20" s="34" t="n">
        <v>6</v>
      </c>
      <c r="B20" s="35" t="s">
        <v>38</v>
      </c>
      <c r="C20" s="36" t="s">
        <v>39</v>
      </c>
      <c r="D20" s="37" t="n">
        <v>26394257</v>
      </c>
      <c r="E20" s="38" t="n">
        <f aca="false">SUM(F20,G20)</f>
        <v>1340000</v>
      </c>
      <c r="F20" s="38" t="n">
        <v>0</v>
      </c>
      <c r="G20" s="38" t="n">
        <v>1340000</v>
      </c>
      <c r="H20" s="38" t="n">
        <f aca="false">SUM(I20,J20)</f>
        <v>0</v>
      </c>
      <c r="I20" s="38"/>
      <c r="J20" s="38"/>
      <c r="K20" s="38" t="n">
        <f aca="false">H20*100/E20</f>
        <v>0</v>
      </c>
      <c r="L20" s="38" t="n">
        <v>0</v>
      </c>
      <c r="M20" s="38" t="n">
        <f aca="false">J20*100/G20</f>
        <v>0</v>
      </c>
      <c r="N20" s="13"/>
    </row>
    <row r="21" customFormat="false" ht="72" hidden="false" customHeight="true" outlineLevel="0" collapsed="false">
      <c r="A21" s="34" t="n">
        <v>7</v>
      </c>
      <c r="B21" s="35" t="s">
        <v>41</v>
      </c>
      <c r="C21" s="43" t="s">
        <v>42</v>
      </c>
      <c r="D21" s="37" t="n">
        <v>105000000</v>
      </c>
      <c r="E21" s="38" t="n">
        <f aca="false">SUM(F21,G21)</f>
        <v>899730</v>
      </c>
      <c r="F21" s="38" t="n">
        <v>0</v>
      </c>
      <c r="G21" s="99" t="n">
        <v>899730</v>
      </c>
      <c r="H21" s="38" t="n">
        <f aca="false">SUM(I21,J21)</f>
        <v>0</v>
      </c>
      <c r="I21" s="38"/>
      <c r="J21" s="99"/>
      <c r="K21" s="99" t="n">
        <f aca="false">H21*100/E21</f>
        <v>0</v>
      </c>
      <c r="L21" s="99" t="n">
        <v>0</v>
      </c>
      <c r="M21" s="99" t="n">
        <f aca="false">J21*100/G21</f>
        <v>0</v>
      </c>
      <c r="N21" s="13"/>
    </row>
    <row r="22" customFormat="false" ht="57.75" hidden="false" customHeight="true" outlineLevel="0" collapsed="false">
      <c r="A22" s="34" t="n">
        <v>8</v>
      </c>
      <c r="B22" s="35" t="s">
        <v>43</v>
      </c>
      <c r="C22" s="36" t="s">
        <v>44</v>
      </c>
      <c r="D22" s="40" t="n">
        <v>10281200</v>
      </c>
      <c r="E22" s="38" t="n">
        <f aca="false">SUM(F22,G22)</f>
        <v>480000</v>
      </c>
      <c r="F22" s="38" t="n">
        <v>0</v>
      </c>
      <c r="G22" s="38" t="n">
        <v>480000</v>
      </c>
      <c r="H22" s="38" t="n">
        <f aca="false">SUM(I22,J22)</f>
        <v>0</v>
      </c>
      <c r="I22" s="38"/>
      <c r="J22" s="38"/>
      <c r="K22" s="38" t="n">
        <f aca="false">H22*100/E22</f>
        <v>0</v>
      </c>
      <c r="L22" s="38" t="n">
        <v>0</v>
      </c>
      <c r="M22" s="38" t="n">
        <f aca="false">J22*100/G22</f>
        <v>0</v>
      </c>
      <c r="N22" s="44"/>
    </row>
    <row r="23" customFormat="false" ht="70.5" hidden="false" customHeight="true" outlineLevel="0" collapsed="false">
      <c r="A23" s="34" t="n">
        <v>9</v>
      </c>
      <c r="B23" s="35" t="s">
        <v>45</v>
      </c>
      <c r="C23" s="36" t="s">
        <v>46</v>
      </c>
      <c r="D23" s="40" t="n">
        <v>58500000</v>
      </c>
      <c r="E23" s="38" t="n">
        <f aca="false">SUM(F23,G23)</f>
        <v>34377326.37</v>
      </c>
      <c r="F23" s="99" t="n">
        <v>4524823.05</v>
      </c>
      <c r="G23" s="99" t="n">
        <v>29852503.32</v>
      </c>
      <c r="H23" s="38" t="n">
        <f aca="false">SUM(I23,J23)</f>
        <v>0</v>
      </c>
      <c r="I23" s="99"/>
      <c r="J23" s="99"/>
      <c r="K23" s="99" t="n">
        <f aca="false">H23*100/E23</f>
        <v>0</v>
      </c>
      <c r="L23" s="99" t="n">
        <f aca="false">I23*100/F23</f>
        <v>0</v>
      </c>
      <c r="M23" s="99" t="n">
        <f aca="false">J23*100/G23</f>
        <v>0</v>
      </c>
      <c r="N23" s="44"/>
    </row>
    <row r="24" customFormat="false" ht="24" hidden="false" customHeight="true" outlineLevel="0" collapsed="false">
      <c r="A24" s="34" t="n">
        <v>10</v>
      </c>
      <c r="B24" s="35" t="s">
        <v>47</v>
      </c>
      <c r="C24" s="36" t="s">
        <v>48</v>
      </c>
      <c r="D24" s="37"/>
      <c r="E24" s="38" t="n">
        <f aca="false">SUM(F24,G24)</f>
        <v>80000</v>
      </c>
      <c r="F24" s="38" t="n">
        <v>0</v>
      </c>
      <c r="G24" s="38" t="n">
        <v>80000</v>
      </c>
      <c r="H24" s="38" t="n">
        <f aca="false">SUM(I24,J24)</f>
        <v>0</v>
      </c>
      <c r="I24" s="38"/>
      <c r="J24" s="38"/>
      <c r="K24" s="38" t="n">
        <f aca="false">H24*100/E24</f>
        <v>0</v>
      </c>
      <c r="L24" s="38" t="n">
        <v>0</v>
      </c>
      <c r="M24" s="38" t="n">
        <f aca="false">J24*100/G24</f>
        <v>0</v>
      </c>
      <c r="N24" s="13"/>
    </row>
    <row r="25" customFormat="false" ht="34.5" hidden="false" customHeight="true" outlineLevel="0" collapsed="false">
      <c r="A25" s="34" t="n">
        <v>11</v>
      </c>
      <c r="B25" s="35" t="s">
        <v>49</v>
      </c>
      <c r="C25" s="36" t="s">
        <v>50</v>
      </c>
      <c r="D25" s="37" t="n">
        <v>45358300</v>
      </c>
      <c r="E25" s="38" t="n">
        <f aca="false">SUM(F25,G25)</f>
        <v>1500000</v>
      </c>
      <c r="F25" s="38" t="n">
        <v>0</v>
      </c>
      <c r="G25" s="45" t="n">
        <v>1500000</v>
      </c>
      <c r="H25" s="38" t="n">
        <f aca="false">SUM(I25,J25)</f>
        <v>0</v>
      </c>
      <c r="I25" s="38"/>
      <c r="J25" s="45"/>
      <c r="K25" s="45" t="n">
        <f aca="false">H25*100/E25</f>
        <v>0</v>
      </c>
      <c r="L25" s="45" t="n">
        <v>0</v>
      </c>
      <c r="M25" s="45" t="n">
        <f aca="false">J25*100/G25</f>
        <v>0</v>
      </c>
      <c r="N25" s="13"/>
    </row>
    <row r="26" customFormat="false" ht="36" hidden="false" customHeight="true" outlineLevel="0" collapsed="false">
      <c r="A26" s="34" t="n">
        <v>12</v>
      </c>
      <c r="B26" s="35" t="s">
        <v>51</v>
      </c>
      <c r="C26" s="36" t="s">
        <v>52</v>
      </c>
      <c r="D26" s="37" t="n">
        <v>13750000</v>
      </c>
      <c r="E26" s="38" t="n">
        <f aca="false">SUM(F26,G26)</f>
        <v>368020</v>
      </c>
      <c r="F26" s="38" t="n">
        <v>0</v>
      </c>
      <c r="G26" s="99" t="n">
        <v>368020</v>
      </c>
      <c r="H26" s="38" t="n">
        <f aca="false">SUM(I26,J26)</f>
        <v>0</v>
      </c>
      <c r="I26" s="38"/>
      <c r="J26" s="99"/>
      <c r="K26" s="99" t="n">
        <f aca="false">H26*100/E26</f>
        <v>0</v>
      </c>
      <c r="L26" s="99" t="n">
        <v>0</v>
      </c>
      <c r="M26" s="99" t="n">
        <f aca="false">J26*100/G26</f>
        <v>0</v>
      </c>
      <c r="N26" s="13"/>
    </row>
    <row r="27" customFormat="false" ht="33.75" hidden="false" customHeight="true" outlineLevel="0" collapsed="false">
      <c r="A27" s="34" t="n">
        <v>13</v>
      </c>
      <c r="B27" s="35" t="s">
        <v>53</v>
      </c>
      <c r="C27" s="36" t="s">
        <v>54</v>
      </c>
      <c r="D27" s="37" t="n">
        <v>1641175</v>
      </c>
      <c r="E27" s="38" t="n">
        <f aca="false">SUM(F27,G27)</f>
        <v>600000</v>
      </c>
      <c r="F27" s="38" t="n">
        <v>0</v>
      </c>
      <c r="G27" s="38" t="n">
        <v>600000</v>
      </c>
      <c r="H27" s="38" t="n">
        <f aca="false">SUM(I27,J27)</f>
        <v>0</v>
      </c>
      <c r="I27" s="38"/>
      <c r="J27" s="38"/>
      <c r="K27" s="38" t="n">
        <f aca="false">H27*100/E27</f>
        <v>0</v>
      </c>
      <c r="L27" s="38" t="n">
        <v>0</v>
      </c>
      <c r="M27" s="38" t="n">
        <f aca="false">J27*100/G27</f>
        <v>0</v>
      </c>
      <c r="N27" s="13"/>
    </row>
    <row r="28" customFormat="false" ht="78" hidden="false" customHeight="true" outlineLevel="0" collapsed="false">
      <c r="A28" s="34" t="n">
        <v>14</v>
      </c>
      <c r="B28" s="47" t="s">
        <v>55</v>
      </c>
      <c r="C28" s="36" t="s">
        <v>56</v>
      </c>
      <c r="D28" s="37" t="n">
        <v>12000000</v>
      </c>
      <c r="E28" s="38" t="n">
        <f aca="false">SUM(F28,G28)</f>
        <v>50000</v>
      </c>
      <c r="F28" s="38" t="n">
        <v>0</v>
      </c>
      <c r="G28" s="38" t="n">
        <v>50000</v>
      </c>
      <c r="H28" s="38" t="n">
        <f aca="false">SUM(I28,J28)</f>
        <v>0</v>
      </c>
      <c r="I28" s="38"/>
      <c r="J28" s="38"/>
      <c r="K28" s="38" t="n">
        <f aca="false">H28*100/E28</f>
        <v>0</v>
      </c>
      <c r="L28" s="38" t="n">
        <v>0</v>
      </c>
      <c r="M28" s="38" t="n">
        <f aca="false">J28*100/G28</f>
        <v>0</v>
      </c>
      <c r="N28" s="13"/>
    </row>
    <row r="29" customFormat="false" ht="34.5" hidden="false" customHeight="true" outlineLevel="0" collapsed="false">
      <c r="A29" s="34" t="n">
        <v>15</v>
      </c>
      <c r="B29" s="35" t="s">
        <v>58</v>
      </c>
      <c r="C29" s="36" t="s">
        <v>59</v>
      </c>
      <c r="D29" s="37" t="n">
        <v>6000000</v>
      </c>
      <c r="E29" s="38" t="n">
        <f aca="false">SUM(F29,G29)</f>
        <v>300000</v>
      </c>
      <c r="F29" s="38" t="n">
        <v>0</v>
      </c>
      <c r="G29" s="38" t="n">
        <v>300000</v>
      </c>
      <c r="H29" s="38" t="n">
        <f aca="false">SUM(I29,J29)</f>
        <v>0</v>
      </c>
      <c r="I29" s="38"/>
      <c r="J29" s="38"/>
      <c r="K29" s="38" t="n">
        <f aca="false">H29*100/E29</f>
        <v>0</v>
      </c>
      <c r="L29" s="38" t="n">
        <v>0</v>
      </c>
      <c r="M29" s="38" t="n">
        <f aca="false">J29*100/G29</f>
        <v>0</v>
      </c>
      <c r="N29" s="13"/>
    </row>
    <row r="30" s="52" customFormat="true" ht="24.75" hidden="false" customHeight="true" outlineLevel="0" collapsed="false">
      <c r="A30" s="34" t="n">
        <v>16</v>
      </c>
      <c r="B30" s="35" t="s">
        <v>60</v>
      </c>
      <c r="C30" s="36" t="s">
        <v>61</v>
      </c>
      <c r="D30" s="37" t="n">
        <v>8400000</v>
      </c>
      <c r="E30" s="38" t="n">
        <f aca="false">SUM(F30,G30)</f>
        <v>8198000</v>
      </c>
      <c r="F30" s="38" t="n">
        <v>0</v>
      </c>
      <c r="G30" s="48" t="n">
        <v>8198000</v>
      </c>
      <c r="H30" s="38" t="n">
        <f aca="false">SUM(I30,J30)</f>
        <v>0</v>
      </c>
      <c r="I30" s="38"/>
      <c r="J30" s="48"/>
      <c r="K30" s="48" t="n">
        <f aca="false">H30*100/E30</f>
        <v>0</v>
      </c>
      <c r="L30" s="48" t="n">
        <v>0</v>
      </c>
      <c r="M30" s="48" t="n">
        <f aca="false">J30*100/G30</f>
        <v>0</v>
      </c>
      <c r="N30" s="13"/>
      <c r="O30" s="50"/>
      <c r="P30" s="51"/>
      <c r="R30" s="53"/>
    </row>
    <row r="31" customFormat="false" ht="25.5" hidden="false" customHeight="true" outlineLevel="0" collapsed="false">
      <c r="A31" s="34" t="n">
        <v>17</v>
      </c>
      <c r="B31" s="47" t="s">
        <v>62</v>
      </c>
      <c r="C31" s="36" t="s">
        <v>63</v>
      </c>
      <c r="D31" s="37" t="n">
        <v>150000</v>
      </c>
      <c r="E31" s="38" t="n">
        <f aca="false">SUM(F31,G31)</f>
        <v>150000</v>
      </c>
      <c r="F31" s="38" t="n">
        <v>0</v>
      </c>
      <c r="G31" s="38" t="n">
        <v>150000</v>
      </c>
      <c r="H31" s="38" t="n">
        <f aca="false">SUM(I31,J31)</f>
        <v>0</v>
      </c>
      <c r="I31" s="38"/>
      <c r="J31" s="38"/>
      <c r="K31" s="38" t="n">
        <f aca="false">H31*100/E31</f>
        <v>0</v>
      </c>
      <c r="L31" s="38" t="n">
        <v>0</v>
      </c>
      <c r="M31" s="38" t="n">
        <f aca="false">J31*100/G31</f>
        <v>0</v>
      </c>
      <c r="N31" s="13"/>
    </row>
    <row r="32" customFormat="false" ht="69" hidden="false" customHeight="true" outlineLevel="0" collapsed="false">
      <c r="A32" s="34" t="n">
        <v>18</v>
      </c>
      <c r="B32" s="47" t="s">
        <v>262</v>
      </c>
      <c r="C32" s="36" t="s">
        <v>65</v>
      </c>
      <c r="D32" s="37" t="n">
        <v>2600000</v>
      </c>
      <c r="E32" s="38" t="n">
        <f aca="false">SUM(F32,G32)</f>
        <v>250000</v>
      </c>
      <c r="F32" s="38" t="n">
        <v>250000</v>
      </c>
      <c r="G32" s="38" t="n">
        <v>0</v>
      </c>
      <c r="H32" s="38" t="n">
        <f aca="false">SUM(I32,J32)</f>
        <v>0</v>
      </c>
      <c r="I32" s="38"/>
      <c r="J32" s="38"/>
      <c r="K32" s="38" t="n">
        <f aca="false">H32*100/E32</f>
        <v>0</v>
      </c>
      <c r="L32" s="38" t="n">
        <f aca="false">I32*100/F32</f>
        <v>0</v>
      </c>
      <c r="M32" s="38" t="n">
        <v>0</v>
      </c>
      <c r="N32" s="13"/>
    </row>
    <row r="33" customFormat="false" ht="24.75" hidden="false" customHeight="true" outlineLevel="0" collapsed="false">
      <c r="A33" s="34" t="n">
        <v>19</v>
      </c>
      <c r="B33" s="105" t="s">
        <v>66</v>
      </c>
      <c r="C33" s="102" t="s">
        <v>67</v>
      </c>
      <c r="D33" s="106" t="n">
        <v>2600000</v>
      </c>
      <c r="E33" s="99" t="n">
        <f aca="false">SUM(F33,G33)</f>
        <v>295240</v>
      </c>
      <c r="F33" s="99"/>
      <c r="G33" s="99" t="n">
        <v>295240</v>
      </c>
      <c r="H33" s="99" t="n">
        <f aca="false">SUM(I33,J33)</f>
        <v>0</v>
      </c>
      <c r="I33" s="99"/>
      <c r="J33" s="99"/>
      <c r="K33" s="99" t="n">
        <f aca="false">H33*100/E33</f>
        <v>0</v>
      </c>
      <c r="L33" s="99" t="n">
        <v>0</v>
      </c>
      <c r="M33" s="99" t="n">
        <f aca="false">J33*100/G33</f>
        <v>0</v>
      </c>
      <c r="N33" s="104"/>
    </row>
    <row r="34" customFormat="false" ht="18.75" hidden="false" customHeight="true" outlineLevel="0" collapsed="false">
      <c r="A34" s="34"/>
      <c r="B34" s="25" t="s">
        <v>68</v>
      </c>
      <c r="C34" s="41"/>
      <c r="D34" s="37"/>
      <c r="E34" s="28" t="n">
        <f aca="false">SUM(F34,G34)</f>
        <v>13027960.15</v>
      </c>
      <c r="F34" s="28" t="n">
        <f aca="false">SUM(F35:F46)</f>
        <v>13027960.15</v>
      </c>
      <c r="G34" s="28" t="n">
        <f aca="false">SUM(G35:G46)</f>
        <v>0</v>
      </c>
      <c r="H34" s="28" t="n">
        <f aca="false">SUM(I34,J34)</f>
        <v>0</v>
      </c>
      <c r="I34" s="28" t="n">
        <f aca="false">SUM(I35:I46)</f>
        <v>0</v>
      </c>
      <c r="J34" s="28" t="n">
        <f aca="false">SUM(J35:J46)</f>
        <v>0</v>
      </c>
      <c r="K34" s="28" t="n">
        <f aca="false">H34*100/E34</f>
        <v>0</v>
      </c>
      <c r="L34" s="28" t="n">
        <f aca="false">I34*100/F34</f>
        <v>0</v>
      </c>
      <c r="M34" s="28" t="n">
        <v>0</v>
      </c>
      <c r="N34" s="42"/>
    </row>
    <row r="35" customFormat="false" ht="25.5" hidden="false" customHeight="true" outlineLevel="0" collapsed="false">
      <c r="A35" s="34" t="n">
        <v>20</v>
      </c>
      <c r="B35" s="35" t="s">
        <v>69</v>
      </c>
      <c r="C35" s="36"/>
      <c r="D35" s="37"/>
      <c r="E35" s="38" t="n">
        <f aca="false">SUM(F35,G35)</f>
        <v>150000</v>
      </c>
      <c r="F35" s="38" t="n">
        <v>150000</v>
      </c>
      <c r="G35" s="38" t="n">
        <v>0</v>
      </c>
      <c r="H35" s="38" t="n">
        <f aca="false">SUM(I35,J35)</f>
        <v>0</v>
      </c>
      <c r="I35" s="38"/>
      <c r="J35" s="38" t="n">
        <v>0</v>
      </c>
      <c r="K35" s="38" t="n">
        <f aca="false">H35*100/E35</f>
        <v>0</v>
      </c>
      <c r="L35" s="38" t="n">
        <f aca="false">I35*100/F35</f>
        <v>0</v>
      </c>
      <c r="M35" s="38" t="n">
        <v>0</v>
      </c>
      <c r="N35" s="13"/>
    </row>
    <row r="36" customFormat="false" ht="16.5" hidden="false" customHeight="true" outlineLevel="0" collapsed="false">
      <c r="A36" s="34" t="n">
        <v>21</v>
      </c>
      <c r="B36" s="35" t="s">
        <v>70</v>
      </c>
      <c r="C36" s="36" t="s">
        <v>71</v>
      </c>
      <c r="D36" s="37" t="n">
        <v>85000000</v>
      </c>
      <c r="E36" s="38" t="n">
        <f aca="false">SUM(F36,G36)</f>
        <v>11225004.15</v>
      </c>
      <c r="F36" s="99" t="n">
        <v>11225004.15</v>
      </c>
      <c r="G36" s="38" t="n">
        <v>0</v>
      </c>
      <c r="H36" s="38" t="n">
        <f aca="false">SUM(I36,J36)</f>
        <v>0</v>
      </c>
      <c r="I36" s="99"/>
      <c r="J36" s="38" t="n">
        <v>0</v>
      </c>
      <c r="K36" s="38" t="n">
        <f aca="false">H36*100/E36</f>
        <v>0</v>
      </c>
      <c r="L36" s="38" t="n">
        <f aca="false">I36*100/F36</f>
        <v>0</v>
      </c>
      <c r="M36" s="38" t="n">
        <v>0</v>
      </c>
      <c r="N36" s="13"/>
    </row>
    <row r="37" customFormat="false" ht="24.75" hidden="false" customHeight="true" outlineLevel="0" collapsed="false">
      <c r="A37" s="34" t="n">
        <v>22</v>
      </c>
      <c r="B37" s="35" t="s">
        <v>72</v>
      </c>
      <c r="C37" s="36" t="s">
        <v>48</v>
      </c>
      <c r="D37" s="37"/>
      <c r="E37" s="38" t="n">
        <f aca="false">SUM(F37,G37)</f>
        <v>50000</v>
      </c>
      <c r="F37" s="38" t="n">
        <v>50000</v>
      </c>
      <c r="G37" s="38" t="n">
        <v>0</v>
      </c>
      <c r="H37" s="38" t="n">
        <f aca="false">SUM(I37,J37)</f>
        <v>0</v>
      </c>
      <c r="I37" s="38"/>
      <c r="J37" s="38" t="n">
        <v>0</v>
      </c>
      <c r="K37" s="38" t="n">
        <f aca="false">H37*100/E37</f>
        <v>0</v>
      </c>
      <c r="L37" s="38" t="n">
        <f aca="false">I37*100/F37</f>
        <v>0</v>
      </c>
      <c r="M37" s="38" t="n">
        <v>0</v>
      </c>
      <c r="N37" s="13"/>
    </row>
    <row r="38" customFormat="false" ht="35.25" hidden="false" customHeight="true" outlineLevel="0" collapsed="false">
      <c r="A38" s="34" t="n">
        <v>23</v>
      </c>
      <c r="B38" s="54" t="s">
        <v>73</v>
      </c>
      <c r="C38" s="36" t="s">
        <v>74</v>
      </c>
      <c r="D38" s="37" t="n">
        <v>100000</v>
      </c>
      <c r="E38" s="38" t="n">
        <f aca="false">SUM(F38,G38)</f>
        <v>126400</v>
      </c>
      <c r="F38" s="38" t="n">
        <v>126400</v>
      </c>
      <c r="G38" s="38" t="n">
        <v>0</v>
      </c>
      <c r="H38" s="38" t="n">
        <f aca="false">SUM(I38,J38)</f>
        <v>0</v>
      </c>
      <c r="I38" s="38"/>
      <c r="J38" s="38" t="n">
        <v>0</v>
      </c>
      <c r="K38" s="38" t="n">
        <f aca="false">H38*100/E38</f>
        <v>0</v>
      </c>
      <c r="L38" s="38" t="n">
        <f aca="false">I38*100/F38</f>
        <v>0</v>
      </c>
      <c r="M38" s="38" t="n">
        <v>0</v>
      </c>
      <c r="N38" s="13"/>
    </row>
    <row r="39" customFormat="false" ht="30" hidden="false" customHeight="true" outlineLevel="0" collapsed="false">
      <c r="A39" s="34" t="n">
        <v>24</v>
      </c>
      <c r="B39" s="47" t="s">
        <v>75</v>
      </c>
      <c r="C39" s="36" t="s">
        <v>76</v>
      </c>
      <c r="D39" s="37" t="n">
        <v>250000</v>
      </c>
      <c r="E39" s="38" t="n">
        <f aca="false">SUM(F39,G39)</f>
        <v>300000</v>
      </c>
      <c r="F39" s="99" t="n">
        <v>300000</v>
      </c>
      <c r="G39" s="38" t="n">
        <v>0</v>
      </c>
      <c r="H39" s="38" t="n">
        <f aca="false">SUM(I39,J39)</f>
        <v>0</v>
      </c>
      <c r="I39" s="99"/>
      <c r="J39" s="38" t="n">
        <v>0</v>
      </c>
      <c r="K39" s="38" t="n">
        <f aca="false">H39*100/E39</f>
        <v>0</v>
      </c>
      <c r="L39" s="38" t="n">
        <f aca="false">I39*100/F39</f>
        <v>0</v>
      </c>
      <c r="M39" s="38" t="n">
        <v>0</v>
      </c>
      <c r="N39" s="13"/>
    </row>
    <row r="40" customFormat="false" ht="25.5" hidden="false" customHeight="true" outlineLevel="0" collapsed="false">
      <c r="A40" s="34" t="n">
        <v>25</v>
      </c>
      <c r="B40" s="47" t="s">
        <v>77</v>
      </c>
      <c r="C40" s="36" t="s">
        <v>78</v>
      </c>
      <c r="D40" s="37" t="n">
        <v>2600000</v>
      </c>
      <c r="E40" s="38" t="n">
        <f aca="false">SUM(F40,G40)</f>
        <v>866900</v>
      </c>
      <c r="F40" s="99" t="n">
        <v>866900</v>
      </c>
      <c r="G40" s="38" t="n">
        <v>0</v>
      </c>
      <c r="H40" s="38" t="n">
        <f aca="false">SUM(I40,J40)</f>
        <v>0</v>
      </c>
      <c r="I40" s="99"/>
      <c r="J40" s="38" t="n">
        <v>0</v>
      </c>
      <c r="K40" s="38" t="n">
        <f aca="false">H40*100/E40</f>
        <v>0</v>
      </c>
      <c r="L40" s="38" t="n">
        <f aca="false">I40*100/F40</f>
        <v>0</v>
      </c>
      <c r="M40" s="38" t="n">
        <v>0</v>
      </c>
      <c r="N40" s="13"/>
    </row>
    <row r="41" customFormat="false" ht="25.5" hidden="false" customHeight="true" outlineLevel="0" collapsed="false">
      <c r="A41" s="34" t="n">
        <v>26</v>
      </c>
      <c r="B41" s="105" t="s">
        <v>79</v>
      </c>
      <c r="C41" s="102" t="s">
        <v>80</v>
      </c>
      <c r="D41" s="106"/>
      <c r="E41" s="99" t="n">
        <f aca="false">SUM(F41,G41)</f>
        <v>97600</v>
      </c>
      <c r="F41" s="99" t="n">
        <v>97600</v>
      </c>
      <c r="G41" s="99"/>
      <c r="H41" s="99" t="n">
        <f aca="false">SUM(I41,J41)</f>
        <v>0</v>
      </c>
      <c r="I41" s="99"/>
      <c r="J41" s="99"/>
      <c r="K41" s="99" t="n">
        <f aca="false">H41*100/E41</f>
        <v>0</v>
      </c>
      <c r="L41" s="99" t="n">
        <f aca="false">I41*100/F41</f>
        <v>0</v>
      </c>
      <c r="M41" s="99" t="n">
        <v>0</v>
      </c>
      <c r="N41" s="104"/>
    </row>
    <row r="42" customFormat="false" ht="25.5" hidden="false" customHeight="true" outlineLevel="0" collapsed="false">
      <c r="A42" s="34" t="n">
        <v>27</v>
      </c>
      <c r="B42" s="105" t="s">
        <v>81</v>
      </c>
      <c r="C42" s="102" t="s">
        <v>80</v>
      </c>
      <c r="D42" s="106"/>
      <c r="E42" s="99" t="n">
        <f aca="false">SUM(F42,G42)</f>
        <v>31900</v>
      </c>
      <c r="F42" s="99" t="n">
        <v>31900</v>
      </c>
      <c r="G42" s="99"/>
      <c r="H42" s="99" t="n">
        <f aca="false">SUM(I42,J42)</f>
        <v>0</v>
      </c>
      <c r="I42" s="99"/>
      <c r="J42" s="99"/>
      <c r="K42" s="99" t="n">
        <f aca="false">H42*100/E42</f>
        <v>0</v>
      </c>
      <c r="L42" s="99" t="n">
        <f aca="false">I42*100/F42</f>
        <v>0</v>
      </c>
      <c r="M42" s="99" t="n">
        <v>0</v>
      </c>
      <c r="N42" s="104"/>
    </row>
    <row r="43" customFormat="false" ht="36.75" hidden="false" customHeight="true" outlineLevel="0" collapsed="false">
      <c r="A43" s="34" t="n">
        <v>28</v>
      </c>
      <c r="B43" s="105" t="s">
        <v>82</v>
      </c>
      <c r="C43" s="102" t="s">
        <v>80</v>
      </c>
      <c r="D43" s="106"/>
      <c r="E43" s="99" t="n">
        <f aca="false">SUM(F43,G43)</f>
        <v>24900</v>
      </c>
      <c r="F43" s="99" t="n">
        <v>24900</v>
      </c>
      <c r="G43" s="99"/>
      <c r="H43" s="99" t="n">
        <f aca="false">SUM(I43,J43)</f>
        <v>0</v>
      </c>
      <c r="I43" s="99"/>
      <c r="J43" s="99"/>
      <c r="K43" s="99" t="n">
        <f aca="false">H43*100/E43</f>
        <v>0</v>
      </c>
      <c r="L43" s="99" t="n">
        <f aca="false">I43*100/F43</f>
        <v>0</v>
      </c>
      <c r="M43" s="99" t="n">
        <v>0</v>
      </c>
      <c r="N43" s="104"/>
    </row>
    <row r="44" customFormat="false" ht="27.75" hidden="false" customHeight="true" outlineLevel="0" collapsed="false">
      <c r="A44" s="34" t="n">
        <v>29</v>
      </c>
      <c r="B44" s="105" t="s">
        <v>83</v>
      </c>
      <c r="C44" s="102" t="s">
        <v>80</v>
      </c>
      <c r="D44" s="106"/>
      <c r="E44" s="99" t="n">
        <f aca="false">SUM(F44,G44)</f>
        <v>13786</v>
      </c>
      <c r="F44" s="99" t="n">
        <v>13786</v>
      </c>
      <c r="G44" s="99"/>
      <c r="H44" s="99" t="n">
        <f aca="false">SUM(I44,J44)</f>
        <v>0</v>
      </c>
      <c r="I44" s="99"/>
      <c r="J44" s="99"/>
      <c r="K44" s="99" t="n">
        <f aca="false">H44*100/E44</f>
        <v>0</v>
      </c>
      <c r="L44" s="99" t="n">
        <f aca="false">I44*100/F44</f>
        <v>0</v>
      </c>
      <c r="M44" s="99" t="n">
        <v>0</v>
      </c>
      <c r="N44" s="104"/>
    </row>
    <row r="45" customFormat="false" ht="29.25" hidden="false" customHeight="true" outlineLevel="0" collapsed="false">
      <c r="A45" s="34" t="n">
        <v>30</v>
      </c>
      <c r="B45" s="105" t="s">
        <v>84</v>
      </c>
      <c r="C45" s="102" t="s">
        <v>80</v>
      </c>
      <c r="D45" s="106"/>
      <c r="E45" s="99" t="n">
        <f aca="false">SUM(F45,G45)</f>
        <v>29230</v>
      </c>
      <c r="F45" s="99" t="n">
        <v>29230</v>
      </c>
      <c r="G45" s="99"/>
      <c r="H45" s="99" t="n">
        <f aca="false">SUM(I45,J45)</f>
        <v>0</v>
      </c>
      <c r="I45" s="99"/>
      <c r="J45" s="99"/>
      <c r="K45" s="99" t="n">
        <f aca="false">H45*100/E45</f>
        <v>0</v>
      </c>
      <c r="L45" s="99" t="n">
        <f aca="false">I45*100/F45</f>
        <v>0</v>
      </c>
      <c r="M45" s="99" t="n">
        <v>0</v>
      </c>
      <c r="N45" s="104"/>
    </row>
    <row r="46" customFormat="false" ht="25.5" hidden="false" customHeight="true" outlineLevel="0" collapsed="false">
      <c r="A46" s="34" t="n">
        <v>31</v>
      </c>
      <c r="B46" s="105" t="s">
        <v>85</v>
      </c>
      <c r="C46" s="102" t="s">
        <v>67</v>
      </c>
      <c r="D46" s="106" t="n">
        <v>2600000</v>
      </c>
      <c r="E46" s="99" t="n">
        <f aca="false">SUM(F46,G46)</f>
        <v>112240</v>
      </c>
      <c r="F46" s="99" t="n">
        <v>112240</v>
      </c>
      <c r="G46" s="99" t="n">
        <v>0</v>
      </c>
      <c r="H46" s="99" t="n">
        <f aca="false">SUM(I46,J46)</f>
        <v>0</v>
      </c>
      <c r="I46" s="99"/>
      <c r="J46" s="99" t="n">
        <v>0</v>
      </c>
      <c r="K46" s="99" t="n">
        <f aca="false">H46*100/E46</f>
        <v>0</v>
      </c>
      <c r="L46" s="99" t="n">
        <f aca="false">I46*100/F46</f>
        <v>0</v>
      </c>
      <c r="M46" s="99" t="n">
        <v>0</v>
      </c>
      <c r="N46" s="104"/>
    </row>
    <row r="47" customFormat="false" ht="18.75" hidden="false" customHeight="true" outlineLevel="0" collapsed="false">
      <c r="A47" s="21"/>
      <c r="B47" s="55" t="s">
        <v>86</v>
      </c>
      <c r="C47" s="41"/>
      <c r="D47" s="37"/>
      <c r="E47" s="28" t="n">
        <f aca="false">SUM(F47,G47)</f>
        <v>269000</v>
      </c>
      <c r="F47" s="28" t="n">
        <f aca="false">SUM(F48)</f>
        <v>269000</v>
      </c>
      <c r="G47" s="28" t="n">
        <f aca="false">SUM(G48)</f>
        <v>0</v>
      </c>
      <c r="H47" s="28" t="n">
        <f aca="false">SUM(I47,J47)</f>
        <v>259925.81</v>
      </c>
      <c r="I47" s="28" t="n">
        <f aca="false">SUM(I48)</f>
        <v>259925.81</v>
      </c>
      <c r="J47" s="28" t="n">
        <f aca="false">SUM(J48)</f>
        <v>0</v>
      </c>
      <c r="K47" s="28" t="n">
        <f aca="false">H47*100/E47</f>
        <v>96.6266951672862</v>
      </c>
      <c r="L47" s="28" t="n">
        <f aca="false">I47*100/F47</f>
        <v>96.6266951672862</v>
      </c>
      <c r="M47" s="99" t="n">
        <v>0</v>
      </c>
      <c r="N47" s="42"/>
    </row>
    <row r="48" customFormat="false" ht="24.75" hidden="false" customHeight="true" outlineLevel="0" collapsed="false">
      <c r="A48" s="21" t="n">
        <v>32</v>
      </c>
      <c r="B48" s="47" t="s">
        <v>87</v>
      </c>
      <c r="C48" s="36" t="s">
        <v>88</v>
      </c>
      <c r="D48" s="37" t="n">
        <v>1345000</v>
      </c>
      <c r="E48" s="38" t="n">
        <f aca="false">SUM(F48,G48)</f>
        <v>269000</v>
      </c>
      <c r="F48" s="99" t="n">
        <v>269000</v>
      </c>
      <c r="G48" s="38" t="n">
        <v>0</v>
      </c>
      <c r="H48" s="38" t="n">
        <f aca="false">SUM(I48,J48)</f>
        <v>259925.81</v>
      </c>
      <c r="I48" s="107" t="n">
        <v>259925.81</v>
      </c>
      <c r="J48" s="38" t="n">
        <v>0</v>
      </c>
      <c r="K48" s="38" t="n">
        <f aca="false">H48*100/E48</f>
        <v>96.6266951672862</v>
      </c>
      <c r="L48" s="38" t="n">
        <f aca="false">I48*100/F48</f>
        <v>96.6266951672862</v>
      </c>
      <c r="M48" s="99" t="n">
        <v>0</v>
      </c>
      <c r="N48" s="13"/>
    </row>
    <row r="49" customFormat="false" ht="18" hidden="false" customHeight="true" outlineLevel="0" collapsed="false">
      <c r="A49" s="34"/>
      <c r="B49" s="25" t="s">
        <v>89</v>
      </c>
      <c r="C49" s="41"/>
      <c r="D49" s="37"/>
      <c r="E49" s="28" t="n">
        <f aca="false">SUM(F49,G49)</f>
        <v>6309800</v>
      </c>
      <c r="F49" s="28" t="n">
        <f aca="false">SUM(F50)</f>
        <v>6309800</v>
      </c>
      <c r="G49" s="28" t="n">
        <f aca="false">SUM(G50)</f>
        <v>0</v>
      </c>
      <c r="H49" s="28" t="n">
        <f aca="false">SUM(I49,J49)</f>
        <v>0</v>
      </c>
      <c r="I49" s="28" t="n">
        <f aca="false">SUM(I50)</f>
        <v>0</v>
      </c>
      <c r="J49" s="28" t="n">
        <f aca="false">SUM(J50)</f>
        <v>0</v>
      </c>
      <c r="K49" s="28" t="n">
        <f aca="false">H49*100/E49</f>
        <v>0</v>
      </c>
      <c r="L49" s="28" t="n">
        <f aca="false">I49*100/F49</f>
        <v>0</v>
      </c>
      <c r="M49" s="99" t="n">
        <v>0</v>
      </c>
      <c r="N49" s="42"/>
    </row>
    <row r="50" customFormat="false" ht="18.75" hidden="false" customHeight="true" outlineLevel="0" collapsed="false">
      <c r="A50" s="34"/>
      <c r="B50" s="25" t="s">
        <v>90</v>
      </c>
      <c r="C50" s="41"/>
      <c r="D50" s="37"/>
      <c r="E50" s="28" t="n">
        <f aca="false">SUM(F50,G50)</f>
        <v>6309800</v>
      </c>
      <c r="F50" s="28" t="n">
        <f aca="false">SUM(F51)</f>
        <v>6309800</v>
      </c>
      <c r="G50" s="28" t="n">
        <f aca="false">SUM(G51)</f>
        <v>0</v>
      </c>
      <c r="H50" s="28" t="n">
        <f aca="false">SUM(I50,J50)</f>
        <v>0</v>
      </c>
      <c r="I50" s="28" t="n">
        <f aca="false">SUM(I51)</f>
        <v>0</v>
      </c>
      <c r="J50" s="28" t="n">
        <f aca="false">SUM(J51)</f>
        <v>0</v>
      </c>
      <c r="K50" s="28" t="n">
        <f aca="false">H50*100/E50</f>
        <v>0</v>
      </c>
      <c r="L50" s="28" t="n">
        <f aca="false">I50*100/F50</f>
        <v>0</v>
      </c>
      <c r="M50" s="99" t="n">
        <v>0</v>
      </c>
      <c r="N50" s="42"/>
    </row>
    <row r="51" customFormat="false" ht="56.25" hidden="false" customHeight="true" outlineLevel="0" collapsed="false">
      <c r="A51" s="34" t="n">
        <v>33</v>
      </c>
      <c r="B51" s="35" t="s">
        <v>91</v>
      </c>
      <c r="C51" s="36" t="s">
        <v>92</v>
      </c>
      <c r="D51" s="37" t="n">
        <v>15500000</v>
      </c>
      <c r="E51" s="38" t="n">
        <f aca="false">SUM(F51,G51)</f>
        <v>6309800</v>
      </c>
      <c r="F51" s="99" t="n">
        <v>6309800</v>
      </c>
      <c r="G51" s="38" t="n">
        <v>0</v>
      </c>
      <c r="H51" s="38" t="n">
        <f aca="false">SUM(I51,J51)</f>
        <v>0</v>
      </c>
      <c r="I51" s="99"/>
      <c r="J51" s="38" t="n">
        <v>0</v>
      </c>
      <c r="K51" s="38" t="n">
        <f aca="false">H51*100/E51</f>
        <v>0</v>
      </c>
      <c r="L51" s="38" t="n">
        <f aca="false">I51*100/F51</f>
        <v>0</v>
      </c>
      <c r="M51" s="99" t="n">
        <v>0</v>
      </c>
      <c r="N51" s="13"/>
    </row>
    <row r="52" customFormat="false" ht="16.5" hidden="false" customHeight="true" outlineLevel="0" collapsed="false">
      <c r="A52" s="34"/>
      <c r="B52" s="25" t="s">
        <v>93</v>
      </c>
      <c r="C52" s="41"/>
      <c r="D52" s="37"/>
      <c r="E52" s="28" t="n">
        <f aca="false">SUM(F52,G52)</f>
        <v>4320000</v>
      </c>
      <c r="F52" s="28" t="n">
        <f aca="false">SUM(F53,F55,F60,F62,F57)</f>
        <v>4320000</v>
      </c>
      <c r="G52" s="28" t="n">
        <f aca="false">SUM(G53,G60,G62)</f>
        <v>0</v>
      </c>
      <c r="H52" s="28" t="n">
        <f aca="false">SUM(I52,J52)</f>
        <v>0</v>
      </c>
      <c r="I52" s="28" t="n">
        <f aca="false">SUM(I53,I55,I60,I62,I57)</f>
        <v>0</v>
      </c>
      <c r="J52" s="28" t="n">
        <f aca="false">SUM(J53,J60,J62)</f>
        <v>0</v>
      </c>
      <c r="K52" s="28" t="n">
        <f aca="false">H52*100/E52</f>
        <v>0</v>
      </c>
      <c r="L52" s="28" t="n">
        <f aca="false">I52*100/F52</f>
        <v>0</v>
      </c>
      <c r="M52" s="99" t="n">
        <v>0</v>
      </c>
      <c r="N52" s="42"/>
    </row>
    <row r="53" customFormat="false" ht="24" hidden="false" customHeight="false" outlineLevel="0" collapsed="false">
      <c r="A53" s="34"/>
      <c r="B53" s="25" t="s">
        <v>94</v>
      </c>
      <c r="C53" s="41"/>
      <c r="D53" s="37"/>
      <c r="E53" s="28" t="n">
        <f aca="false">SUM(F53,G53)</f>
        <v>970000</v>
      </c>
      <c r="F53" s="28" t="n">
        <f aca="false">SUM(F54)</f>
        <v>970000</v>
      </c>
      <c r="G53" s="28" t="n">
        <f aca="false">SUM(G54)</f>
        <v>0</v>
      </c>
      <c r="H53" s="28" t="n">
        <f aca="false">SUM(I53,J53)</f>
        <v>0</v>
      </c>
      <c r="I53" s="28" t="n">
        <f aca="false">SUM(I54)</f>
        <v>0</v>
      </c>
      <c r="J53" s="28" t="n">
        <f aca="false">SUM(J54)</f>
        <v>0</v>
      </c>
      <c r="K53" s="28" t="n">
        <f aca="false">H53*100/E53</f>
        <v>0</v>
      </c>
      <c r="L53" s="28" t="n">
        <f aca="false">I53*100/F53</f>
        <v>0</v>
      </c>
      <c r="M53" s="99" t="n">
        <v>0</v>
      </c>
      <c r="N53" s="42"/>
    </row>
    <row r="54" customFormat="false" ht="35.25" hidden="false" customHeight="true" outlineLevel="0" collapsed="false">
      <c r="A54" s="34" t="n">
        <v>34</v>
      </c>
      <c r="B54" s="35" t="s">
        <v>95</v>
      </c>
      <c r="C54" s="36"/>
      <c r="D54" s="37"/>
      <c r="E54" s="38" t="n">
        <f aca="false">SUM(F54,G54)</f>
        <v>970000</v>
      </c>
      <c r="F54" s="38" t="n">
        <v>970000</v>
      </c>
      <c r="G54" s="38" t="n">
        <v>0</v>
      </c>
      <c r="H54" s="38" t="n">
        <f aca="false">SUM(I54,J54)</f>
        <v>0</v>
      </c>
      <c r="I54" s="38"/>
      <c r="J54" s="38" t="n">
        <v>0</v>
      </c>
      <c r="K54" s="38" t="n">
        <f aca="false">H54*100/E54</f>
        <v>0</v>
      </c>
      <c r="L54" s="38" t="n">
        <f aca="false">I54*100/F54</f>
        <v>0</v>
      </c>
      <c r="M54" s="99" t="n">
        <v>0</v>
      </c>
      <c r="N54" s="13"/>
    </row>
    <row r="55" customFormat="false" ht="24" hidden="true" customHeight="true" outlineLevel="0" collapsed="false">
      <c r="A55" s="34"/>
      <c r="B55" s="25" t="s">
        <v>96</v>
      </c>
      <c r="C55" s="41"/>
      <c r="D55" s="37"/>
      <c r="E55" s="28" t="n">
        <f aca="false">SUM(F55,G55)</f>
        <v>0</v>
      </c>
      <c r="F55" s="28" t="n">
        <f aca="false">SUM(F56)</f>
        <v>0</v>
      </c>
      <c r="G55" s="28" t="n">
        <f aca="false">SUM(G56)</f>
        <v>0</v>
      </c>
      <c r="H55" s="28" t="n">
        <f aca="false">SUM(I55,J55)</f>
        <v>0</v>
      </c>
      <c r="I55" s="28" t="n">
        <f aca="false">SUM(I56)</f>
        <v>0</v>
      </c>
      <c r="J55" s="28" t="n">
        <f aca="false">SUM(J56)</f>
        <v>0</v>
      </c>
      <c r="K55" s="28" t="e">
        <f aca="false">H55*100/E55</f>
        <v>#DIV/0!</v>
      </c>
      <c r="L55" s="28" t="e">
        <f aca="false">I55*100/F55</f>
        <v>#DIV/0!</v>
      </c>
      <c r="M55" s="99" t="n">
        <v>0</v>
      </c>
      <c r="N55" s="42"/>
    </row>
    <row r="56" customFormat="false" ht="35.25" hidden="true" customHeight="true" outlineLevel="0" collapsed="false">
      <c r="A56" s="34"/>
      <c r="B56" s="35" t="s">
        <v>97</v>
      </c>
      <c r="C56" s="36"/>
      <c r="D56" s="37" t="n">
        <v>7465000</v>
      </c>
      <c r="E56" s="38" t="n">
        <f aca="false">SUM(F56,G56)</f>
        <v>0</v>
      </c>
      <c r="F56" s="38"/>
      <c r="G56" s="38" t="n">
        <v>0</v>
      </c>
      <c r="H56" s="38" t="n">
        <f aca="false">SUM(I56,J56)</f>
        <v>0</v>
      </c>
      <c r="I56" s="38"/>
      <c r="J56" s="38" t="n">
        <v>0</v>
      </c>
      <c r="K56" s="38" t="e">
        <f aca="false">H56*100/E56</f>
        <v>#DIV/0!</v>
      </c>
      <c r="L56" s="38" t="e">
        <f aca="false">I56*100/F56</f>
        <v>#DIV/0!</v>
      </c>
      <c r="M56" s="99" t="n">
        <v>0</v>
      </c>
      <c r="N56" s="13"/>
    </row>
    <row r="57" customFormat="false" ht="25.5" hidden="false" customHeight="true" outlineLevel="0" collapsed="false">
      <c r="A57" s="34"/>
      <c r="B57" s="25" t="s">
        <v>96</v>
      </c>
      <c r="C57" s="36"/>
      <c r="D57" s="37"/>
      <c r="E57" s="28" t="n">
        <f aca="false">SUM(F57,G57)</f>
        <v>1000000</v>
      </c>
      <c r="F57" s="28" t="n">
        <f aca="false">SUM(F58:F59)</f>
        <v>1000000</v>
      </c>
      <c r="G57" s="28" t="n">
        <f aca="false">SUM(G58)</f>
        <v>0</v>
      </c>
      <c r="H57" s="28" t="n">
        <f aca="false">SUM(I57,J57)</f>
        <v>0</v>
      </c>
      <c r="I57" s="28" t="n">
        <f aca="false">SUM(I58:I59)</f>
        <v>0</v>
      </c>
      <c r="J57" s="28" t="n">
        <f aca="false">SUM(J58)</f>
        <v>0</v>
      </c>
      <c r="K57" s="28" t="n">
        <f aca="false">H57*100/E57</f>
        <v>0</v>
      </c>
      <c r="L57" s="28" t="n">
        <f aca="false">I57*100/F57</f>
        <v>0</v>
      </c>
      <c r="M57" s="99" t="n">
        <v>0</v>
      </c>
      <c r="N57" s="13"/>
    </row>
    <row r="58" customFormat="false" ht="35.25" hidden="false" customHeight="true" outlineLevel="0" collapsed="false">
      <c r="A58" s="34" t="n">
        <v>35</v>
      </c>
      <c r="B58" s="35" t="s">
        <v>97</v>
      </c>
      <c r="C58" s="36"/>
      <c r="D58" s="37"/>
      <c r="E58" s="38" t="n">
        <f aca="false">SUM(F58,G58)</f>
        <v>1000000</v>
      </c>
      <c r="F58" s="38" t="n">
        <v>1000000</v>
      </c>
      <c r="G58" s="38" t="n">
        <v>0</v>
      </c>
      <c r="H58" s="38" t="n">
        <f aca="false">SUM(I58,J58)</f>
        <v>0</v>
      </c>
      <c r="I58" s="38"/>
      <c r="J58" s="38" t="n">
        <v>0</v>
      </c>
      <c r="K58" s="38" t="n">
        <f aca="false">H58*100/E58</f>
        <v>0</v>
      </c>
      <c r="L58" s="38" t="n">
        <f aca="false">I58*100/F58</f>
        <v>0</v>
      </c>
      <c r="M58" s="99" t="n">
        <v>0</v>
      </c>
      <c r="N58" s="13"/>
    </row>
    <row r="59" s="57" customFormat="true" ht="34.5" hidden="true" customHeight="true" outlineLevel="0" collapsed="false">
      <c r="A59" s="100"/>
      <c r="B59" s="101" t="s">
        <v>98</v>
      </c>
      <c r="C59" s="102"/>
      <c r="D59" s="106"/>
      <c r="E59" s="99" t="n">
        <f aca="false">SUM(F59,G59)</f>
        <v>0</v>
      </c>
      <c r="F59" s="99"/>
      <c r="G59" s="99" t="n">
        <v>0</v>
      </c>
      <c r="H59" s="99" t="n">
        <f aca="false">SUM(I59,J59)</f>
        <v>0</v>
      </c>
      <c r="I59" s="99"/>
      <c r="J59" s="99" t="n">
        <v>0</v>
      </c>
      <c r="K59" s="99" t="e">
        <f aca="false">H59*100/E59</f>
        <v>#DIV/0!</v>
      </c>
      <c r="L59" s="99" t="e">
        <f aca="false">I59*100/F59</f>
        <v>#DIV/0!</v>
      </c>
      <c r="M59" s="99" t="n">
        <v>0</v>
      </c>
      <c r="N59" s="104"/>
    </row>
    <row r="60" customFormat="false" ht="24" hidden="false" customHeight="true" outlineLevel="0" collapsed="false">
      <c r="A60" s="34"/>
      <c r="B60" s="25" t="s">
        <v>99</v>
      </c>
      <c r="C60" s="41" t="s">
        <v>100</v>
      </c>
      <c r="D60" s="37"/>
      <c r="E60" s="28" t="n">
        <f aca="false">SUM(F60,G60)</f>
        <v>2000000</v>
      </c>
      <c r="F60" s="28" t="n">
        <f aca="false">SUM(F61)</f>
        <v>2000000</v>
      </c>
      <c r="G60" s="28" t="n">
        <f aca="false">SUM(G61)</f>
        <v>0</v>
      </c>
      <c r="H60" s="28" t="n">
        <f aca="false">SUM(I60,J60)</f>
        <v>0</v>
      </c>
      <c r="I60" s="28" t="n">
        <f aca="false">SUM(I61)</f>
        <v>0</v>
      </c>
      <c r="J60" s="28" t="n">
        <f aca="false">SUM(J61)</f>
        <v>0</v>
      </c>
      <c r="K60" s="28" t="n">
        <f aca="false">H60*100/E60</f>
        <v>0</v>
      </c>
      <c r="L60" s="28" t="n">
        <f aca="false">I60*100/F60</f>
        <v>0</v>
      </c>
      <c r="M60" s="99" t="n">
        <v>0</v>
      </c>
      <c r="N60" s="42"/>
    </row>
    <row r="61" customFormat="false" ht="24" hidden="false" customHeight="true" outlineLevel="0" collapsed="false">
      <c r="A61" s="34" t="n">
        <v>36</v>
      </c>
      <c r="B61" s="35" t="s">
        <v>101</v>
      </c>
      <c r="C61" s="36"/>
      <c r="D61" s="37"/>
      <c r="E61" s="38" t="n">
        <f aca="false">SUM(F61,G61)</f>
        <v>2000000</v>
      </c>
      <c r="F61" s="38" t="n">
        <v>2000000</v>
      </c>
      <c r="G61" s="38" t="n">
        <v>0</v>
      </c>
      <c r="H61" s="38" t="n">
        <f aca="false">SUM(I61,J61)</f>
        <v>0</v>
      </c>
      <c r="I61" s="38"/>
      <c r="J61" s="38" t="n">
        <v>0</v>
      </c>
      <c r="K61" s="38" t="n">
        <f aca="false">H61*100/E61</f>
        <v>0</v>
      </c>
      <c r="L61" s="38" t="n">
        <f aca="false">I61*100/F61</f>
        <v>0</v>
      </c>
      <c r="M61" s="99" t="n">
        <v>0</v>
      </c>
      <c r="N61" s="13"/>
    </row>
    <row r="62" customFormat="false" ht="18" hidden="false" customHeight="true" outlineLevel="0" collapsed="false">
      <c r="A62" s="34"/>
      <c r="B62" s="25" t="s">
        <v>102</v>
      </c>
      <c r="C62" s="41"/>
      <c r="D62" s="37"/>
      <c r="E62" s="28" t="n">
        <f aca="false">SUM(F62,G62)</f>
        <v>350000</v>
      </c>
      <c r="F62" s="28" t="n">
        <f aca="false">SUM(F63:F64)</f>
        <v>350000</v>
      </c>
      <c r="G62" s="28" t="n">
        <f aca="false">SUM(G63:G64)</f>
        <v>0</v>
      </c>
      <c r="H62" s="28" t="n">
        <f aca="false">SUM(I62,J62)</f>
        <v>0</v>
      </c>
      <c r="I62" s="28" t="n">
        <f aca="false">SUM(I63:I64)</f>
        <v>0</v>
      </c>
      <c r="J62" s="28" t="n">
        <f aca="false">SUM(J63:J64)</f>
        <v>0</v>
      </c>
      <c r="K62" s="28" t="n">
        <f aca="false">H62*100/E62</f>
        <v>0</v>
      </c>
      <c r="L62" s="28" t="n">
        <f aca="false">I62*100/F62</f>
        <v>0</v>
      </c>
      <c r="M62" s="99" t="n">
        <v>0</v>
      </c>
      <c r="N62" s="42"/>
    </row>
    <row r="63" customFormat="false" ht="33.75" hidden="true" customHeight="true" outlineLevel="0" collapsed="false">
      <c r="A63" s="34"/>
      <c r="B63" s="35"/>
      <c r="C63" s="36"/>
      <c r="D63" s="37"/>
      <c r="E63" s="38" t="n">
        <f aca="false">SUM(F63,G63)</f>
        <v>0</v>
      </c>
      <c r="F63" s="38" t="n">
        <v>0</v>
      </c>
      <c r="G63" s="38" t="n">
        <v>0</v>
      </c>
      <c r="H63" s="38" t="n">
        <f aca="false">SUM(I63,J63)</f>
        <v>0</v>
      </c>
      <c r="I63" s="38" t="n">
        <v>0</v>
      </c>
      <c r="J63" s="38" t="n">
        <v>0</v>
      </c>
      <c r="K63" s="38" t="e">
        <f aca="false">H63*100/E63</f>
        <v>#DIV/0!</v>
      </c>
      <c r="L63" s="38" t="e">
        <f aca="false">I63*100/F63</f>
        <v>#DIV/0!</v>
      </c>
      <c r="M63" s="99" t="n">
        <v>0</v>
      </c>
      <c r="N63" s="13"/>
    </row>
    <row r="64" customFormat="false" ht="23.25" hidden="false" customHeight="true" outlineLevel="0" collapsed="false">
      <c r="A64" s="34" t="n">
        <v>37</v>
      </c>
      <c r="B64" s="35" t="s">
        <v>103</v>
      </c>
      <c r="C64" s="36" t="s">
        <v>104</v>
      </c>
      <c r="D64" s="37" t="n">
        <v>4000000</v>
      </c>
      <c r="E64" s="38" t="n">
        <f aca="false">SUM(F64,G64)</f>
        <v>350000</v>
      </c>
      <c r="F64" s="38" t="n">
        <v>350000</v>
      </c>
      <c r="G64" s="38" t="n">
        <v>0</v>
      </c>
      <c r="H64" s="38" t="n">
        <f aca="false">SUM(I64,J64)</f>
        <v>0</v>
      </c>
      <c r="I64" s="38"/>
      <c r="J64" s="38" t="n">
        <v>0</v>
      </c>
      <c r="K64" s="38" t="n">
        <f aca="false">H64*100/E64</f>
        <v>0</v>
      </c>
      <c r="L64" s="38" t="n">
        <f aca="false">I64*100/F64</f>
        <v>0</v>
      </c>
      <c r="M64" s="99" t="n">
        <v>0</v>
      </c>
      <c r="N64" s="13"/>
    </row>
    <row r="65" customFormat="false" ht="20.25" hidden="false" customHeight="true" outlineLevel="0" collapsed="false">
      <c r="A65" s="34"/>
      <c r="B65" s="25" t="s">
        <v>105</v>
      </c>
      <c r="C65" s="41"/>
      <c r="D65" s="37"/>
      <c r="E65" s="28" t="n">
        <f aca="false">SUM(F65,G65)</f>
        <v>781000</v>
      </c>
      <c r="F65" s="28" t="n">
        <f aca="false">SUM(F66)</f>
        <v>781000</v>
      </c>
      <c r="G65" s="28" t="n">
        <f aca="false">SUM(G66)</f>
        <v>0</v>
      </c>
      <c r="H65" s="28" t="n">
        <f aca="false">SUM(I65,J65)</f>
        <v>71320.27</v>
      </c>
      <c r="I65" s="28" t="n">
        <f aca="false">SUM(I66)</f>
        <v>71320.27</v>
      </c>
      <c r="J65" s="28" t="n">
        <f aca="false">SUM(J66)</f>
        <v>0</v>
      </c>
      <c r="K65" s="28" t="n">
        <f aca="false">H65*100/E65</f>
        <v>9.13191677336748</v>
      </c>
      <c r="L65" s="28" t="n">
        <f aca="false">I65*100/F65</f>
        <v>9.13191677336748</v>
      </c>
      <c r="M65" s="99" t="n">
        <v>0</v>
      </c>
      <c r="N65" s="42"/>
    </row>
    <row r="66" customFormat="false" ht="25.5" hidden="false" customHeight="true" outlineLevel="0" collapsed="false">
      <c r="A66" s="34"/>
      <c r="B66" s="25" t="s">
        <v>106</v>
      </c>
      <c r="C66" s="41"/>
      <c r="D66" s="37"/>
      <c r="E66" s="28" t="n">
        <f aca="false">SUM(F66,G66)</f>
        <v>781000</v>
      </c>
      <c r="F66" s="28" t="n">
        <f aca="false">SUM(F67:F70)</f>
        <v>781000</v>
      </c>
      <c r="G66" s="28" t="n">
        <f aca="false">SUM(G67:G70)</f>
        <v>0</v>
      </c>
      <c r="H66" s="28" t="n">
        <f aca="false">SUM(I66,J66)</f>
        <v>71320.27</v>
      </c>
      <c r="I66" s="28" t="n">
        <f aca="false">SUM(I67:I70)</f>
        <v>71320.27</v>
      </c>
      <c r="J66" s="28" t="n">
        <f aca="false">SUM(J67:J70)</f>
        <v>0</v>
      </c>
      <c r="K66" s="28" t="n">
        <f aca="false">H66*100/E66</f>
        <v>9.13191677336748</v>
      </c>
      <c r="L66" s="28" t="n">
        <f aca="false">I66*100/F66</f>
        <v>9.13191677336748</v>
      </c>
      <c r="M66" s="99" t="n">
        <v>0</v>
      </c>
      <c r="N66" s="42"/>
    </row>
    <row r="67" customFormat="false" ht="17.25" hidden="false" customHeight="true" outlineLevel="0" collapsed="false">
      <c r="A67" s="34" t="n">
        <v>38</v>
      </c>
      <c r="B67" s="35" t="s">
        <v>107</v>
      </c>
      <c r="C67" s="36" t="s">
        <v>108</v>
      </c>
      <c r="D67" s="37"/>
      <c r="E67" s="38" t="n">
        <f aca="false">SUM(F67,G67)</f>
        <v>130000</v>
      </c>
      <c r="F67" s="38" t="n">
        <v>130000</v>
      </c>
      <c r="G67" s="38" t="n">
        <v>0</v>
      </c>
      <c r="H67" s="38" t="n">
        <f aca="false">SUM(I67,J67)</f>
        <v>0</v>
      </c>
      <c r="I67" s="38"/>
      <c r="J67" s="38" t="n">
        <v>0</v>
      </c>
      <c r="K67" s="38" t="n">
        <f aca="false">H67*100/E67</f>
        <v>0</v>
      </c>
      <c r="L67" s="38" t="n">
        <f aca="false">I67*100/F67</f>
        <v>0</v>
      </c>
      <c r="M67" s="99" t="n">
        <v>0</v>
      </c>
      <c r="N67" s="13"/>
    </row>
    <row r="68" customFormat="false" ht="18" hidden="false" customHeight="true" outlineLevel="0" collapsed="false">
      <c r="A68" s="34" t="n">
        <v>39</v>
      </c>
      <c r="B68" s="35" t="s">
        <v>109</v>
      </c>
      <c r="C68" s="36" t="s">
        <v>110</v>
      </c>
      <c r="D68" s="37" t="n">
        <v>76000</v>
      </c>
      <c r="E68" s="38" t="n">
        <f aca="false">SUM(F68,G68)</f>
        <v>326000</v>
      </c>
      <c r="F68" s="38" t="n">
        <v>326000</v>
      </c>
      <c r="G68" s="38" t="n">
        <v>0</v>
      </c>
      <c r="H68" s="38" t="n">
        <f aca="false">SUM(I68,J68)</f>
        <v>0</v>
      </c>
      <c r="I68" s="38"/>
      <c r="J68" s="38" t="n">
        <v>0</v>
      </c>
      <c r="K68" s="38" t="n">
        <f aca="false">H68*100/E68</f>
        <v>0</v>
      </c>
      <c r="L68" s="38" t="n">
        <f aca="false">I68*100/F68</f>
        <v>0</v>
      </c>
      <c r="M68" s="99" t="n">
        <v>0</v>
      </c>
      <c r="N68" s="13"/>
    </row>
    <row r="69" customFormat="false" ht="24" hidden="false" customHeight="true" outlineLevel="0" collapsed="false">
      <c r="A69" s="34" t="n">
        <v>40</v>
      </c>
      <c r="B69" s="35" t="s">
        <v>111</v>
      </c>
      <c r="C69" s="36" t="s">
        <v>112</v>
      </c>
      <c r="D69" s="37"/>
      <c r="E69" s="38" t="n">
        <f aca="false">SUM(F69,G69)</f>
        <v>25000</v>
      </c>
      <c r="F69" s="38" t="n">
        <v>25000</v>
      </c>
      <c r="G69" s="38" t="n">
        <v>0</v>
      </c>
      <c r="H69" s="38" t="n">
        <f aca="false">SUM(I69,J69)</f>
        <v>0</v>
      </c>
      <c r="I69" s="38"/>
      <c r="J69" s="38" t="n">
        <v>0</v>
      </c>
      <c r="K69" s="38" t="n">
        <f aca="false">H69*100/E69</f>
        <v>0</v>
      </c>
      <c r="L69" s="38" t="n">
        <f aca="false">I69*100/F69</f>
        <v>0</v>
      </c>
      <c r="M69" s="99" t="n">
        <v>0</v>
      </c>
      <c r="N69" s="13"/>
    </row>
    <row r="70" customFormat="false" ht="33.75" hidden="false" customHeight="true" outlineLevel="0" collapsed="false">
      <c r="A70" s="34" t="n">
        <v>41</v>
      </c>
      <c r="B70" s="35" t="s">
        <v>113</v>
      </c>
      <c r="C70" s="36" t="s">
        <v>114</v>
      </c>
      <c r="D70" s="37" t="n">
        <v>2842000</v>
      </c>
      <c r="E70" s="38" t="n">
        <f aca="false">SUM(F70,G70)</f>
        <v>300000</v>
      </c>
      <c r="F70" s="38" t="n">
        <v>300000</v>
      </c>
      <c r="G70" s="38" t="n">
        <v>0</v>
      </c>
      <c r="H70" s="38" t="n">
        <f aca="false">SUM(I70,J70)</f>
        <v>71320.27</v>
      </c>
      <c r="I70" s="38" t="n">
        <v>71320.27</v>
      </c>
      <c r="J70" s="38" t="n">
        <v>0</v>
      </c>
      <c r="K70" s="38" t="n">
        <f aca="false">H70*100/E70</f>
        <v>23.7734233333333</v>
      </c>
      <c r="L70" s="38" t="n">
        <f aca="false">I70*100/F70</f>
        <v>23.7734233333333</v>
      </c>
      <c r="M70" s="99" t="n">
        <v>0</v>
      </c>
      <c r="N70" s="13"/>
    </row>
    <row r="71" customFormat="false" ht="26.25" hidden="false" customHeight="true" outlineLevel="0" collapsed="false">
      <c r="A71" s="34"/>
      <c r="B71" s="25" t="s">
        <v>115</v>
      </c>
      <c r="C71" s="41"/>
      <c r="D71" s="37"/>
      <c r="E71" s="28" t="n">
        <f aca="false">SUM(F71,G71)</f>
        <v>1484780</v>
      </c>
      <c r="F71" s="28" t="n">
        <f aca="false">SUM(F72,F84,F75,F78,F86,F80)</f>
        <v>886780</v>
      </c>
      <c r="G71" s="28" t="n">
        <f aca="false">SUM(G72,G84,G75,G78,G86,G80)</f>
        <v>598000</v>
      </c>
      <c r="H71" s="28" t="n">
        <f aca="false">SUM(I71,J71)</f>
        <v>28419.23</v>
      </c>
      <c r="I71" s="28" t="n">
        <f aca="false">SUM(I72,I84,I75,I78,I86,I80)</f>
        <v>28419.23</v>
      </c>
      <c r="J71" s="28" t="n">
        <f aca="false">SUM(J72,J84,J75,J78,J86,J80)</f>
        <v>0</v>
      </c>
      <c r="K71" s="28" t="n">
        <f aca="false">H71*100/E71</f>
        <v>1.9140364229044</v>
      </c>
      <c r="L71" s="28" t="n">
        <f aca="false">I71*100/F71</f>
        <v>3.20476668395769</v>
      </c>
      <c r="M71" s="28" t="n">
        <f aca="false">J71*100/G71</f>
        <v>0</v>
      </c>
      <c r="N71" s="42"/>
    </row>
    <row r="72" customFormat="false" ht="16.5" hidden="false" customHeight="true" outlineLevel="0" collapsed="false">
      <c r="A72" s="34"/>
      <c r="B72" s="25" t="s">
        <v>116</v>
      </c>
      <c r="C72" s="41"/>
      <c r="D72" s="37"/>
      <c r="E72" s="28" t="n">
        <f aca="false">SUM(F72,G72)</f>
        <v>620000</v>
      </c>
      <c r="F72" s="28" t="n">
        <f aca="false">SUM(F73:F74)</f>
        <v>620000</v>
      </c>
      <c r="G72" s="28" t="n">
        <f aca="false">SUM(G73:G74)</f>
        <v>0</v>
      </c>
      <c r="H72" s="28" t="n">
        <f aca="false">SUM(I72,J72)</f>
        <v>0</v>
      </c>
      <c r="I72" s="28" t="n">
        <f aca="false">SUM(I73:I74)</f>
        <v>0</v>
      </c>
      <c r="J72" s="28" t="n">
        <f aca="false">SUM(J73:J74)</f>
        <v>0</v>
      </c>
      <c r="K72" s="28" t="n">
        <f aca="false">H72*100/E72</f>
        <v>0</v>
      </c>
      <c r="L72" s="28" t="n">
        <f aca="false">I72*100/F72</f>
        <v>0</v>
      </c>
      <c r="M72" s="99" t="n">
        <v>0</v>
      </c>
      <c r="N72" s="42"/>
    </row>
    <row r="73" customFormat="false" ht="24" hidden="true" customHeight="true" outlineLevel="0" collapsed="false">
      <c r="A73" s="34"/>
      <c r="B73" s="47"/>
      <c r="C73" s="36"/>
      <c r="D73" s="37"/>
      <c r="E73" s="38" t="n">
        <f aca="false">SUM(F73,G73)</f>
        <v>0</v>
      </c>
      <c r="F73" s="38" t="n">
        <v>0</v>
      </c>
      <c r="G73" s="38" t="n">
        <v>0</v>
      </c>
      <c r="H73" s="38" t="n">
        <f aca="false">SUM(I73,J73)</f>
        <v>0</v>
      </c>
      <c r="I73" s="38" t="n">
        <v>0</v>
      </c>
      <c r="J73" s="38" t="n">
        <v>0</v>
      </c>
      <c r="K73" s="38" t="e">
        <f aca="false">H73*100/E73</f>
        <v>#DIV/0!</v>
      </c>
      <c r="L73" s="38" t="e">
        <f aca="false">I73*100/F73</f>
        <v>#DIV/0!</v>
      </c>
      <c r="M73" s="38" t="e">
        <f aca="false">J73*100/G73</f>
        <v>#DIV/0!</v>
      </c>
      <c r="N73" s="13"/>
    </row>
    <row r="74" customFormat="false" ht="66.75" hidden="false" customHeight="true" outlineLevel="0" collapsed="false">
      <c r="A74" s="34" t="n">
        <v>42</v>
      </c>
      <c r="B74" s="47" t="s">
        <v>117</v>
      </c>
      <c r="C74" s="36" t="s">
        <v>118</v>
      </c>
      <c r="D74" s="37"/>
      <c r="E74" s="38" t="n">
        <f aca="false">SUM(F74,G74)</f>
        <v>620000</v>
      </c>
      <c r="F74" s="38" t="n">
        <v>620000</v>
      </c>
      <c r="G74" s="38" t="n">
        <v>0</v>
      </c>
      <c r="H74" s="38" t="n">
        <f aca="false">SUM(I74,J74)</f>
        <v>0</v>
      </c>
      <c r="I74" s="38"/>
      <c r="J74" s="38" t="n">
        <v>0</v>
      </c>
      <c r="K74" s="38" t="n">
        <f aca="false">H74*100/E74</f>
        <v>0</v>
      </c>
      <c r="L74" s="38" t="n">
        <f aca="false">I74*100/F74</f>
        <v>0</v>
      </c>
      <c r="M74" s="99" t="n">
        <v>0</v>
      </c>
      <c r="N74" s="13"/>
    </row>
    <row r="75" customFormat="false" ht="23.25" hidden="false" customHeight="true" outlineLevel="0" collapsed="false">
      <c r="A75" s="34"/>
      <c r="B75" s="25" t="s">
        <v>119</v>
      </c>
      <c r="C75" s="41"/>
      <c r="D75" s="37"/>
      <c r="E75" s="28" t="n">
        <f aca="false">SUM(F75,G75)</f>
        <v>598000</v>
      </c>
      <c r="F75" s="28" t="n">
        <f aca="false">SUM(F76:F77)</f>
        <v>0</v>
      </c>
      <c r="G75" s="28" t="n">
        <f aca="false">SUM(G76:G77)</f>
        <v>598000</v>
      </c>
      <c r="H75" s="28" t="n">
        <f aca="false">SUM(I75,J75)</f>
        <v>0</v>
      </c>
      <c r="I75" s="28" t="n">
        <f aca="false">SUM(I76:I77)</f>
        <v>0</v>
      </c>
      <c r="J75" s="28" t="n">
        <f aca="false">SUM(J76:J77)</f>
        <v>0</v>
      </c>
      <c r="K75" s="28" t="n">
        <f aca="false">H75*100/E75</f>
        <v>0</v>
      </c>
      <c r="L75" s="38" t="e">
        <f aca="false">I75*100/F75</f>
        <v>#DIV/0!</v>
      </c>
      <c r="M75" s="28" t="n">
        <f aca="false">J75*100/G75</f>
        <v>0</v>
      </c>
      <c r="N75" s="42"/>
    </row>
    <row r="76" customFormat="false" ht="48.75" hidden="false" customHeight="true" outlineLevel="0" collapsed="false">
      <c r="A76" s="34" t="n">
        <v>43</v>
      </c>
      <c r="B76" s="35" t="s">
        <v>120</v>
      </c>
      <c r="C76" s="43"/>
      <c r="D76" s="58"/>
      <c r="E76" s="38" t="n">
        <f aca="false">SUM(F76,G76)</f>
        <v>598000</v>
      </c>
      <c r="F76" s="38" t="n">
        <v>0</v>
      </c>
      <c r="G76" s="38" t="n">
        <v>598000</v>
      </c>
      <c r="H76" s="38" t="n">
        <f aca="false">SUM(I76,J76)</f>
        <v>0</v>
      </c>
      <c r="I76" s="38" t="n">
        <v>0</v>
      </c>
      <c r="J76" s="38"/>
      <c r="K76" s="38" t="n">
        <f aca="false">H76*100/E76</f>
        <v>0</v>
      </c>
      <c r="L76" s="38" t="e">
        <f aca="false">I76*100/F76</f>
        <v>#DIV/0!</v>
      </c>
      <c r="M76" s="99" t="n">
        <v>0</v>
      </c>
      <c r="N76" s="13"/>
    </row>
    <row r="77" customFormat="false" ht="24" hidden="true" customHeight="true" outlineLevel="0" collapsed="false">
      <c r="A77" s="34"/>
      <c r="B77" s="47"/>
      <c r="C77" s="43"/>
      <c r="D77" s="58"/>
      <c r="E77" s="38" t="n">
        <f aca="false">SUM(F77,G77)</f>
        <v>0</v>
      </c>
      <c r="F77" s="38" t="n">
        <v>0</v>
      </c>
      <c r="G77" s="38"/>
      <c r="H77" s="38" t="n">
        <f aca="false">SUM(I77,J77)</f>
        <v>0</v>
      </c>
      <c r="I77" s="38" t="n">
        <v>0</v>
      </c>
      <c r="J77" s="38"/>
      <c r="K77" s="38" t="e">
        <f aca="false">H77*100/E77</f>
        <v>#DIV/0!</v>
      </c>
      <c r="L77" s="38" t="e">
        <f aca="false">I77*100/F77</f>
        <v>#DIV/0!</v>
      </c>
      <c r="M77" s="99" t="n">
        <v>0</v>
      </c>
      <c r="N77" s="13"/>
    </row>
    <row r="78" customFormat="false" ht="12.75" hidden="true" customHeight="true" outlineLevel="0" collapsed="false">
      <c r="A78" s="34"/>
      <c r="B78" s="25" t="s">
        <v>121</v>
      </c>
      <c r="C78" s="41"/>
      <c r="D78" s="58"/>
      <c r="E78" s="28" t="n">
        <f aca="false">SUM(F78,G78)</f>
        <v>0</v>
      </c>
      <c r="F78" s="28" t="n">
        <f aca="false">SUM(F79:F79)</f>
        <v>0</v>
      </c>
      <c r="G78" s="28" t="n">
        <f aca="false">SUM(G79:G79)</f>
        <v>0</v>
      </c>
      <c r="H78" s="28" t="n">
        <f aca="false">SUM(I78,J78)</f>
        <v>0</v>
      </c>
      <c r="I78" s="28" t="n">
        <f aca="false">SUM(I79:I79)</f>
        <v>0</v>
      </c>
      <c r="J78" s="28" t="n">
        <f aca="false">SUM(J79:J79)</f>
        <v>0</v>
      </c>
      <c r="K78" s="28" t="e">
        <f aca="false">H78*100/E78</f>
        <v>#DIV/0!</v>
      </c>
      <c r="L78" s="28" t="e">
        <f aca="false">I78*100/F78</f>
        <v>#DIV/0!</v>
      </c>
      <c r="M78" s="99" t="n">
        <v>0</v>
      </c>
      <c r="N78" s="42"/>
    </row>
    <row r="79" customFormat="false" ht="17.25" hidden="true" customHeight="true" outlineLevel="0" collapsed="false">
      <c r="A79" s="34"/>
      <c r="B79" s="35"/>
      <c r="C79" s="36"/>
      <c r="D79" s="58"/>
      <c r="E79" s="38" t="n">
        <f aca="false">SUM(F79,G79)</f>
        <v>0</v>
      </c>
      <c r="F79" s="38" t="n">
        <v>0</v>
      </c>
      <c r="G79" s="38"/>
      <c r="H79" s="38" t="n">
        <f aca="false">SUM(I79,J79)</f>
        <v>0</v>
      </c>
      <c r="I79" s="38" t="n">
        <v>0</v>
      </c>
      <c r="J79" s="38"/>
      <c r="K79" s="38" t="e">
        <f aca="false">H79*100/E79</f>
        <v>#DIV/0!</v>
      </c>
      <c r="L79" s="38" t="e">
        <f aca="false">I79*100/F79</f>
        <v>#DIV/0!</v>
      </c>
      <c r="M79" s="99" t="n">
        <v>0</v>
      </c>
      <c r="N79" s="13"/>
    </row>
    <row r="80" customFormat="false" ht="12.75" hidden="false" customHeight="false" outlineLevel="0" collapsed="false">
      <c r="A80" s="34"/>
      <c r="B80" s="25" t="s">
        <v>122</v>
      </c>
      <c r="C80" s="36"/>
      <c r="D80" s="58"/>
      <c r="E80" s="28" t="n">
        <f aca="false">SUM(F80,G80)</f>
        <v>105280</v>
      </c>
      <c r="F80" s="28" t="n">
        <f aca="false">SUM(F81:F83)</f>
        <v>105280</v>
      </c>
      <c r="G80" s="28" t="n">
        <f aca="false">SUM(G83:G83)</f>
        <v>0</v>
      </c>
      <c r="H80" s="28" t="n">
        <f aca="false">SUM(I80,J80)</f>
        <v>0</v>
      </c>
      <c r="I80" s="28" t="n">
        <f aca="false">SUM(I81:I83)</f>
        <v>0</v>
      </c>
      <c r="J80" s="28" t="n">
        <f aca="false">SUM(J83:J83)</f>
        <v>0</v>
      </c>
      <c r="K80" s="28" t="n">
        <f aca="false">H80*100/E80</f>
        <v>0</v>
      </c>
      <c r="L80" s="28" t="n">
        <f aca="false">I80*100/F80</f>
        <v>0</v>
      </c>
      <c r="M80" s="99" t="n">
        <v>0</v>
      </c>
      <c r="N80" s="13"/>
    </row>
    <row r="81" customFormat="false" ht="22.5" hidden="false" customHeight="true" outlineLevel="0" collapsed="false">
      <c r="A81" s="34" t="n">
        <v>44</v>
      </c>
      <c r="B81" s="35" t="s">
        <v>123</v>
      </c>
      <c r="C81" s="36" t="s">
        <v>124</v>
      </c>
      <c r="D81" s="59"/>
      <c r="E81" s="38" t="n">
        <f aca="false">SUM(F81,G81)</f>
        <v>76000</v>
      </c>
      <c r="F81" s="60" t="n">
        <v>76000</v>
      </c>
      <c r="G81" s="28"/>
      <c r="H81" s="38" t="n">
        <f aca="false">SUM(I81,J81)</f>
        <v>0</v>
      </c>
      <c r="I81" s="60"/>
      <c r="J81" s="28"/>
      <c r="K81" s="28" t="n">
        <f aca="false">H81*100/E81</f>
        <v>0</v>
      </c>
      <c r="L81" s="28" t="n">
        <f aca="false">I81*100/F81</f>
        <v>0</v>
      </c>
      <c r="M81" s="99" t="n">
        <v>0</v>
      </c>
      <c r="N81" s="13"/>
    </row>
    <row r="82" customFormat="false" ht="24" hidden="true" customHeight="true" outlineLevel="0" collapsed="false">
      <c r="A82" s="34"/>
      <c r="B82" s="35"/>
      <c r="C82" s="36"/>
      <c r="D82" s="59"/>
      <c r="E82" s="38"/>
      <c r="F82" s="60"/>
      <c r="G82" s="28"/>
      <c r="H82" s="38"/>
      <c r="I82" s="60"/>
      <c r="J82" s="28"/>
      <c r="K82" s="28" t="e">
        <f aca="false">H82*100/E82</f>
        <v>#DIV/0!</v>
      </c>
      <c r="L82" s="28" t="e">
        <f aca="false">I82*100/F82</f>
        <v>#DIV/0!</v>
      </c>
      <c r="M82" s="99" t="n">
        <v>0</v>
      </c>
      <c r="N82" s="13"/>
    </row>
    <row r="83" customFormat="false" ht="24" hidden="false" customHeight="true" outlineLevel="0" collapsed="false">
      <c r="A83" s="34" t="n">
        <v>45</v>
      </c>
      <c r="B83" s="35" t="s">
        <v>125</v>
      </c>
      <c r="C83" s="36"/>
      <c r="D83" s="59"/>
      <c r="E83" s="38" t="n">
        <f aca="false">SUM(F83,G83)</f>
        <v>29280</v>
      </c>
      <c r="F83" s="60" t="n">
        <v>29280</v>
      </c>
      <c r="G83" s="28"/>
      <c r="H83" s="38" t="n">
        <f aca="false">SUM(I83,J83)</f>
        <v>0</v>
      </c>
      <c r="I83" s="60"/>
      <c r="J83" s="28"/>
      <c r="K83" s="28" t="n">
        <f aca="false">H83*100/E83</f>
        <v>0</v>
      </c>
      <c r="L83" s="28" t="n">
        <f aca="false">I83*100/F83</f>
        <v>0</v>
      </c>
      <c r="M83" s="99" t="n">
        <v>0</v>
      </c>
      <c r="N83" s="13"/>
    </row>
    <row r="84" customFormat="false" ht="23.25" hidden="true" customHeight="true" outlineLevel="0" collapsed="false">
      <c r="A84" s="34"/>
      <c r="B84" s="25" t="s">
        <v>127</v>
      </c>
      <c r="C84" s="36"/>
      <c r="D84" s="58"/>
      <c r="E84" s="38" t="n">
        <f aca="false">SUM(F84,G84)</f>
        <v>0</v>
      </c>
      <c r="F84" s="38" t="n">
        <f aca="false">SUM(F85)</f>
        <v>0</v>
      </c>
      <c r="G84" s="38"/>
      <c r="H84" s="38" t="n">
        <f aca="false">SUM(I84,J84)</f>
        <v>0</v>
      </c>
      <c r="I84" s="38" t="n">
        <f aca="false">SUM(I85)</f>
        <v>0</v>
      </c>
      <c r="J84" s="38"/>
      <c r="K84" s="38" t="e">
        <f aca="false">H84*100/E84</f>
        <v>#DIV/0!</v>
      </c>
      <c r="L84" s="38" t="e">
        <f aca="false">I84*100/F84</f>
        <v>#DIV/0!</v>
      </c>
      <c r="M84" s="99" t="n">
        <v>0</v>
      </c>
      <c r="N84" s="13"/>
    </row>
    <row r="85" customFormat="false" ht="0.75" hidden="false" customHeight="true" outlineLevel="0" collapsed="false">
      <c r="A85" s="34"/>
      <c r="B85" s="35"/>
      <c r="C85" s="36"/>
      <c r="D85" s="58"/>
      <c r="E85" s="38" t="n">
        <f aca="false">SUM(F85,G85)</f>
        <v>0</v>
      </c>
      <c r="F85" s="38" t="n">
        <v>0</v>
      </c>
      <c r="G85" s="38"/>
      <c r="H85" s="38" t="n">
        <f aca="false">SUM(I85,J85)</f>
        <v>0</v>
      </c>
      <c r="I85" s="38" t="n">
        <v>0</v>
      </c>
      <c r="J85" s="38"/>
      <c r="K85" s="38" t="e">
        <f aca="false">H85*100/E85</f>
        <v>#DIV/0!</v>
      </c>
      <c r="L85" s="38" t="e">
        <f aca="false">I85*100/F85</f>
        <v>#DIV/0!</v>
      </c>
      <c r="M85" s="99" t="n">
        <v>0</v>
      </c>
      <c r="N85" s="13"/>
    </row>
    <row r="86" customFormat="false" ht="17.25" hidden="false" customHeight="true" outlineLevel="0" collapsed="false">
      <c r="A86" s="34"/>
      <c r="B86" s="25" t="s">
        <v>128</v>
      </c>
      <c r="C86" s="41"/>
      <c r="D86" s="37"/>
      <c r="E86" s="28" t="n">
        <f aca="false">SUM(F86,G86)</f>
        <v>161500</v>
      </c>
      <c r="F86" s="28" t="n">
        <f aca="false">SUM(F87:F88)</f>
        <v>161500</v>
      </c>
      <c r="G86" s="28" t="n">
        <f aca="false">SUM(G87:G88)</f>
        <v>0</v>
      </c>
      <c r="H86" s="28" t="n">
        <f aca="false">SUM(I86,J86)</f>
        <v>28419.23</v>
      </c>
      <c r="I86" s="28" t="n">
        <f aca="false">SUM(I87:I88)</f>
        <v>28419.23</v>
      </c>
      <c r="J86" s="28" t="n">
        <f aca="false">SUM(J87:J88)</f>
        <v>0</v>
      </c>
      <c r="K86" s="28" t="n">
        <f aca="false">H86*100/E86</f>
        <v>17.5970464396285</v>
      </c>
      <c r="L86" s="28" t="n">
        <f aca="false">I86*100/F86</f>
        <v>17.5970464396285</v>
      </c>
      <c r="M86" s="99" t="n">
        <v>0</v>
      </c>
      <c r="N86" s="42"/>
    </row>
    <row r="87" customFormat="false" ht="17.25" hidden="false" customHeight="true" outlineLevel="0" collapsed="false">
      <c r="A87" s="34" t="n">
        <v>46</v>
      </c>
      <c r="B87" s="35" t="s">
        <v>129</v>
      </c>
      <c r="C87" s="36"/>
      <c r="D87" s="37"/>
      <c r="E87" s="38" t="n">
        <f aca="false">SUM(F87,G87)</f>
        <v>150000</v>
      </c>
      <c r="F87" s="38" t="n">
        <v>150000</v>
      </c>
      <c r="G87" s="38" t="n">
        <v>0</v>
      </c>
      <c r="H87" s="38" t="n">
        <f aca="false">SUM(I87,J87)</f>
        <v>28419.23</v>
      </c>
      <c r="I87" s="38" t="n">
        <v>28419.23</v>
      </c>
      <c r="J87" s="38" t="n">
        <v>0</v>
      </c>
      <c r="K87" s="38" t="n">
        <f aca="false">H87*100/E87</f>
        <v>18.9461533333333</v>
      </c>
      <c r="L87" s="38" t="n">
        <f aca="false">I87*100/F87</f>
        <v>18.9461533333333</v>
      </c>
      <c r="M87" s="99" t="n">
        <v>0</v>
      </c>
      <c r="N87" s="13"/>
    </row>
    <row r="88" customFormat="false" ht="22.5" hidden="false" customHeight="true" outlineLevel="0" collapsed="false">
      <c r="A88" s="100" t="n">
        <v>47</v>
      </c>
      <c r="B88" s="101" t="s">
        <v>130</v>
      </c>
      <c r="C88" s="102" t="s">
        <v>131</v>
      </c>
      <c r="D88" s="106"/>
      <c r="E88" s="99" t="n">
        <f aca="false">SUM(F88,G88)</f>
        <v>11500</v>
      </c>
      <c r="F88" s="99" t="n">
        <v>11500</v>
      </c>
      <c r="G88" s="99" t="n">
        <v>0</v>
      </c>
      <c r="H88" s="99" t="n">
        <f aca="false">SUM(I88,J88)</f>
        <v>0</v>
      </c>
      <c r="I88" s="99"/>
      <c r="J88" s="99" t="n">
        <v>0</v>
      </c>
      <c r="K88" s="99" t="n">
        <f aca="false">H88*100/E88</f>
        <v>0</v>
      </c>
      <c r="L88" s="99" t="n">
        <f aca="false">I88*100/F88</f>
        <v>0</v>
      </c>
      <c r="M88" s="99" t="n">
        <v>0</v>
      </c>
      <c r="N88" s="104"/>
    </row>
    <row r="89" customFormat="false" ht="16.5" hidden="false" customHeight="true" outlineLevel="0" collapsed="false">
      <c r="A89" s="34"/>
      <c r="B89" s="25" t="s">
        <v>132</v>
      </c>
      <c r="C89" s="41"/>
      <c r="D89" s="37"/>
      <c r="E89" s="28" t="n">
        <f aca="false">SUM(F89,G89)</f>
        <v>15500</v>
      </c>
      <c r="F89" s="28" t="n">
        <f aca="false">SUM(F90)</f>
        <v>15500</v>
      </c>
      <c r="G89" s="28" t="n">
        <f aca="false">SUM(G90)</f>
        <v>0</v>
      </c>
      <c r="H89" s="28" t="n">
        <f aca="false">SUM(I89,J89)</f>
        <v>0</v>
      </c>
      <c r="I89" s="28" t="n">
        <f aca="false">SUM(I90)</f>
        <v>0</v>
      </c>
      <c r="J89" s="28" t="n">
        <f aca="false">SUM(J90)</f>
        <v>0</v>
      </c>
      <c r="K89" s="28" t="n">
        <f aca="false">H89*100/E89</f>
        <v>0</v>
      </c>
      <c r="L89" s="28" t="n">
        <f aca="false">I89*100/F89</f>
        <v>0</v>
      </c>
      <c r="M89" s="99" t="n">
        <v>0</v>
      </c>
      <c r="N89" s="42"/>
    </row>
    <row r="90" customFormat="false" ht="15.75" hidden="false" customHeight="true" outlineLevel="0" collapsed="false">
      <c r="A90" s="34"/>
      <c r="B90" s="25" t="s">
        <v>133</v>
      </c>
      <c r="C90" s="41"/>
      <c r="D90" s="37"/>
      <c r="E90" s="28" t="n">
        <f aca="false">SUM(F90,G90)</f>
        <v>15500</v>
      </c>
      <c r="F90" s="28" t="n">
        <f aca="false">SUM(F91)</f>
        <v>15500</v>
      </c>
      <c r="G90" s="28" t="n">
        <f aca="false">SUM(G91)</f>
        <v>0</v>
      </c>
      <c r="H90" s="28" t="n">
        <f aca="false">SUM(I90,J90)</f>
        <v>0</v>
      </c>
      <c r="I90" s="28" t="n">
        <f aca="false">SUM(I91)</f>
        <v>0</v>
      </c>
      <c r="J90" s="28" t="n">
        <f aca="false">SUM(J91)</f>
        <v>0</v>
      </c>
      <c r="K90" s="28" t="n">
        <f aca="false">H90*100/E90</f>
        <v>0</v>
      </c>
      <c r="L90" s="28" t="n">
        <f aca="false">I90*100/F90</f>
        <v>0</v>
      </c>
      <c r="M90" s="99" t="n">
        <v>0</v>
      </c>
      <c r="N90" s="42"/>
    </row>
    <row r="91" customFormat="false" ht="18.75" hidden="false" customHeight="true" outlineLevel="0" collapsed="false">
      <c r="A91" s="34" t="n">
        <v>48</v>
      </c>
      <c r="B91" s="35" t="s">
        <v>134</v>
      </c>
      <c r="C91" s="36"/>
      <c r="D91" s="37"/>
      <c r="E91" s="38" t="n">
        <f aca="false">SUM(F91,G91)</f>
        <v>15500</v>
      </c>
      <c r="F91" s="99" t="n">
        <v>15500</v>
      </c>
      <c r="G91" s="38" t="n">
        <v>0</v>
      </c>
      <c r="H91" s="38" t="n">
        <f aca="false">SUM(I91,J91)</f>
        <v>0</v>
      </c>
      <c r="I91" s="99"/>
      <c r="J91" s="38" t="n">
        <v>0</v>
      </c>
      <c r="K91" s="38" t="n">
        <f aca="false">H91*100/E91</f>
        <v>0</v>
      </c>
      <c r="L91" s="38" t="n">
        <f aca="false">I91*100/F91</f>
        <v>0</v>
      </c>
      <c r="M91" s="99" t="n">
        <v>0</v>
      </c>
      <c r="N91" s="13"/>
    </row>
    <row r="92" customFormat="false" ht="20.25" hidden="false" customHeight="true" outlineLevel="0" collapsed="false">
      <c r="A92" s="34"/>
      <c r="B92" s="25" t="s">
        <v>136</v>
      </c>
      <c r="C92" s="41"/>
      <c r="D92" s="37"/>
      <c r="E92" s="28" t="n">
        <f aca="false">SUM(F92,G92)</f>
        <v>8003980</v>
      </c>
      <c r="F92" s="28" t="n">
        <f aca="false">SUM(F93,F99,F102,F106,F109,F119,F113,F116)</f>
        <v>6458000</v>
      </c>
      <c r="G92" s="28" t="n">
        <f aca="false">SUM(G93,G99,G102,G106,G109,G119,G113,G116)</f>
        <v>1545980</v>
      </c>
      <c r="H92" s="28" t="n">
        <f aca="false">SUM(I92,J92)</f>
        <v>1386305.22</v>
      </c>
      <c r="I92" s="28" t="n">
        <f aca="false">SUM(I93,I99,I102,I106,I109,I119,I113,I116)</f>
        <v>1332630.22</v>
      </c>
      <c r="J92" s="28" t="n">
        <f aca="false">SUM(J93,J99,J102,J106,J109,J119,J113,J116)</f>
        <v>53675</v>
      </c>
      <c r="K92" s="28" t="n">
        <f aca="false">H92*100/E92</f>
        <v>17.3201984512705</v>
      </c>
      <c r="L92" s="28" t="n">
        <f aca="false">I92*100/F92</f>
        <v>20.6353394239703</v>
      </c>
      <c r="M92" s="28" t="n">
        <f aca="false">J92*100/G92</f>
        <v>3.47190778664666</v>
      </c>
      <c r="N92" s="42"/>
    </row>
    <row r="93" customFormat="false" ht="19.5" hidden="false" customHeight="true" outlineLevel="0" collapsed="false">
      <c r="A93" s="34"/>
      <c r="B93" s="25" t="s">
        <v>137</v>
      </c>
      <c r="C93" s="41"/>
      <c r="D93" s="37"/>
      <c r="E93" s="28" t="n">
        <f aca="false">SUM(F93,G93)</f>
        <v>1388500</v>
      </c>
      <c r="F93" s="28" t="n">
        <f aca="false">SUM(F94:F98)</f>
        <v>1388500</v>
      </c>
      <c r="G93" s="28" t="n">
        <f aca="false">SUM(G94:G98)</f>
        <v>0</v>
      </c>
      <c r="H93" s="28" t="n">
        <f aca="false">SUM(I93,J93)</f>
        <v>1830</v>
      </c>
      <c r="I93" s="28" t="n">
        <f aca="false">SUM(I94:I98)</f>
        <v>1830</v>
      </c>
      <c r="J93" s="28" t="n">
        <f aca="false">SUM(J94:J98)</f>
        <v>0</v>
      </c>
      <c r="K93" s="28" t="n">
        <f aca="false">H93*100/E93</f>
        <v>0.131796903132877</v>
      </c>
      <c r="L93" s="28" t="n">
        <f aca="false">I93*100/F93</f>
        <v>0.131796903132877</v>
      </c>
      <c r="M93" s="99" t="n">
        <v>0</v>
      </c>
      <c r="N93" s="42"/>
    </row>
    <row r="94" customFormat="false" ht="24.75" hidden="true" customHeight="true" outlineLevel="0" collapsed="false">
      <c r="A94" s="34"/>
      <c r="B94" s="35" t="s">
        <v>138</v>
      </c>
      <c r="C94" s="36" t="s">
        <v>139</v>
      </c>
      <c r="D94" s="40"/>
      <c r="E94" s="38" t="n">
        <f aca="false">SUM(F94,G94)</f>
        <v>0</v>
      </c>
      <c r="F94" s="38" t="n">
        <v>0</v>
      </c>
      <c r="G94" s="38" t="n">
        <v>0</v>
      </c>
      <c r="H94" s="38" t="n">
        <f aca="false">SUM(I94,J94)</f>
        <v>0</v>
      </c>
      <c r="I94" s="38" t="n">
        <v>0</v>
      </c>
      <c r="J94" s="38" t="n">
        <v>0</v>
      </c>
      <c r="K94" s="38" t="e">
        <f aca="false">H94*100/E94</f>
        <v>#DIV/0!</v>
      </c>
      <c r="L94" s="38" t="e">
        <f aca="false">I94*100/F94</f>
        <v>#DIV/0!</v>
      </c>
      <c r="M94" s="38" t="e">
        <f aca="false">J94*100/G94</f>
        <v>#DIV/0!</v>
      </c>
      <c r="N94" s="13"/>
    </row>
    <row r="95" customFormat="false" ht="36" hidden="false" customHeight="true" outlineLevel="0" collapsed="false">
      <c r="A95" s="34" t="n">
        <v>49</v>
      </c>
      <c r="B95" s="35" t="s">
        <v>140</v>
      </c>
      <c r="C95" s="36" t="s">
        <v>141</v>
      </c>
      <c r="D95" s="37"/>
      <c r="E95" s="38" t="n">
        <f aca="false">SUM(F95,G95)</f>
        <v>200000</v>
      </c>
      <c r="F95" s="38" t="n">
        <v>200000</v>
      </c>
      <c r="G95" s="38" t="n">
        <v>0</v>
      </c>
      <c r="H95" s="38" t="n">
        <f aca="false">SUM(I95,J95)</f>
        <v>0</v>
      </c>
      <c r="I95" s="38" t="n">
        <v>0</v>
      </c>
      <c r="J95" s="38" t="n">
        <v>0</v>
      </c>
      <c r="K95" s="38" t="n">
        <f aca="false">H95*100/E95</f>
        <v>0</v>
      </c>
      <c r="L95" s="38" t="n">
        <f aca="false">I95*100/F95</f>
        <v>0</v>
      </c>
      <c r="M95" s="99" t="n">
        <v>0</v>
      </c>
      <c r="N95" s="13"/>
    </row>
    <row r="96" customFormat="false" ht="18" hidden="false" customHeight="true" outlineLevel="0" collapsed="false">
      <c r="A96" s="34" t="n">
        <v>50</v>
      </c>
      <c r="B96" s="35" t="s">
        <v>142</v>
      </c>
      <c r="C96" s="36"/>
      <c r="D96" s="37" t="n">
        <v>400000</v>
      </c>
      <c r="E96" s="38" t="n">
        <f aca="false">SUM(F96,G96)</f>
        <v>200000</v>
      </c>
      <c r="F96" s="38" t="n">
        <v>200000</v>
      </c>
      <c r="G96" s="38" t="n">
        <v>0</v>
      </c>
      <c r="H96" s="38" t="n">
        <f aca="false">SUM(I96,J96)</f>
        <v>1830</v>
      </c>
      <c r="I96" s="108" t="n">
        <v>1830</v>
      </c>
      <c r="J96" s="38" t="n">
        <v>0</v>
      </c>
      <c r="K96" s="38" t="n">
        <f aca="false">H96*100/E96</f>
        <v>0.915</v>
      </c>
      <c r="L96" s="38" t="n">
        <f aca="false">I96*100/F96</f>
        <v>0.915</v>
      </c>
      <c r="M96" s="99" t="n">
        <v>0</v>
      </c>
      <c r="N96" s="13"/>
    </row>
    <row r="97" customFormat="false" ht="20.25" hidden="true" customHeight="true" outlineLevel="0" collapsed="false">
      <c r="A97" s="34"/>
      <c r="B97" s="35" t="s">
        <v>143</v>
      </c>
      <c r="C97" s="36" t="s">
        <v>48</v>
      </c>
      <c r="D97" s="37"/>
      <c r="E97" s="38" t="n">
        <f aca="false">SUM(F97,G97)</f>
        <v>0</v>
      </c>
      <c r="F97" s="38" t="n">
        <v>0</v>
      </c>
      <c r="G97" s="38"/>
      <c r="H97" s="38" t="n">
        <f aca="false">SUM(I97,J97)</f>
        <v>0</v>
      </c>
      <c r="I97" s="38"/>
      <c r="J97" s="38"/>
      <c r="K97" s="38" t="e">
        <f aca="false">H97*100/E97</f>
        <v>#DIV/0!</v>
      </c>
      <c r="L97" s="38" t="e">
        <f aca="false">I97*100/F97</f>
        <v>#DIV/0!</v>
      </c>
      <c r="M97" s="99" t="n">
        <v>0</v>
      </c>
      <c r="N97" s="13"/>
    </row>
    <row r="98" customFormat="false" ht="34.5" hidden="false" customHeight="true" outlineLevel="0" collapsed="false">
      <c r="A98" s="34" t="n">
        <v>51</v>
      </c>
      <c r="B98" s="35" t="s">
        <v>144</v>
      </c>
      <c r="C98" s="62" t="s">
        <v>145</v>
      </c>
      <c r="D98" s="37" t="n">
        <v>1678000</v>
      </c>
      <c r="E98" s="38" t="n">
        <f aca="false">SUM(F98,G98)</f>
        <v>988500</v>
      </c>
      <c r="F98" s="99" t="n">
        <v>988500</v>
      </c>
      <c r="G98" s="38" t="n">
        <v>0</v>
      </c>
      <c r="H98" s="38" t="n">
        <f aca="false">SUM(I98,J98)</f>
        <v>0</v>
      </c>
      <c r="I98" s="99"/>
      <c r="J98" s="38" t="n">
        <v>0</v>
      </c>
      <c r="K98" s="38" t="n">
        <f aca="false">H98*100/E98</f>
        <v>0</v>
      </c>
      <c r="L98" s="38" t="n">
        <f aca="false">I98*100/F98</f>
        <v>0</v>
      </c>
      <c r="M98" s="99" t="n">
        <v>0</v>
      </c>
      <c r="N98" s="13"/>
    </row>
    <row r="99" customFormat="false" ht="15" hidden="false" customHeight="true" outlineLevel="0" collapsed="false">
      <c r="A99" s="34"/>
      <c r="B99" s="25" t="s">
        <v>146</v>
      </c>
      <c r="C99" s="41"/>
      <c r="D99" s="37"/>
      <c r="E99" s="28" t="n">
        <f aca="false">SUM(F99,G99)</f>
        <v>359100</v>
      </c>
      <c r="F99" s="28" t="n">
        <f aca="false">SUM(F100:F101)</f>
        <v>359100</v>
      </c>
      <c r="G99" s="28" t="n">
        <f aca="false">SUM(G100:G101)</f>
        <v>0</v>
      </c>
      <c r="H99" s="28" t="n">
        <f aca="false">SUM(I99,J99)</f>
        <v>0</v>
      </c>
      <c r="I99" s="28" t="n">
        <f aca="false">SUM(I100:I101)</f>
        <v>0</v>
      </c>
      <c r="J99" s="28" t="n">
        <f aca="false">SUM(J100:J101)</f>
        <v>0</v>
      </c>
      <c r="K99" s="28" t="n">
        <f aca="false">H99*100/E99</f>
        <v>0</v>
      </c>
      <c r="L99" s="28" t="n">
        <f aca="false">I99*100/F99</f>
        <v>0</v>
      </c>
      <c r="M99" s="99" t="n">
        <v>0</v>
      </c>
      <c r="N99" s="42"/>
    </row>
    <row r="100" customFormat="false" ht="35.25" hidden="false" customHeight="true" outlineLevel="0" collapsed="false">
      <c r="A100" s="34" t="n">
        <v>52</v>
      </c>
      <c r="B100" s="35" t="s">
        <v>147</v>
      </c>
      <c r="C100" s="36" t="s">
        <v>148</v>
      </c>
      <c r="D100" s="37" t="n">
        <v>359100</v>
      </c>
      <c r="E100" s="38" t="n">
        <f aca="false">SUM(F100,G100)</f>
        <v>359100</v>
      </c>
      <c r="F100" s="38" t="n">
        <v>359100</v>
      </c>
      <c r="G100" s="38" t="n">
        <v>0</v>
      </c>
      <c r="H100" s="38" t="n">
        <f aca="false">SUM(I100,J100)</f>
        <v>0</v>
      </c>
      <c r="I100" s="38" t="n">
        <v>0</v>
      </c>
      <c r="J100" s="38" t="n">
        <v>0</v>
      </c>
      <c r="K100" s="38" t="n">
        <f aca="false">H100*100/E100</f>
        <v>0</v>
      </c>
      <c r="L100" s="38" t="n">
        <f aca="false">I100*100/F100</f>
        <v>0</v>
      </c>
      <c r="M100" s="99" t="n">
        <v>0</v>
      </c>
      <c r="N100" s="13"/>
    </row>
    <row r="101" customFormat="false" ht="12.75" hidden="true" customHeight="true" outlineLevel="0" collapsed="false">
      <c r="A101" s="34"/>
      <c r="B101" s="35" t="s">
        <v>149</v>
      </c>
      <c r="C101" s="36" t="s">
        <v>150</v>
      </c>
      <c r="D101" s="37"/>
      <c r="E101" s="38" t="n">
        <f aca="false">SUM(F101,G101)</f>
        <v>0</v>
      </c>
      <c r="F101" s="38" t="n">
        <v>0</v>
      </c>
      <c r="G101" s="38" t="n">
        <v>0</v>
      </c>
      <c r="H101" s="38" t="n">
        <f aca="false">SUM(I101,J101)</f>
        <v>0</v>
      </c>
      <c r="I101" s="38" t="n">
        <v>0</v>
      </c>
      <c r="J101" s="38" t="n">
        <v>0</v>
      </c>
      <c r="K101" s="38" t="e">
        <f aca="false">H101*100/E101</f>
        <v>#DIV/0!</v>
      </c>
      <c r="L101" s="38" t="e">
        <f aca="false">I101*100/F101</f>
        <v>#DIV/0!</v>
      </c>
      <c r="M101" s="38" t="e">
        <f aca="false">J101*100/G101</f>
        <v>#DIV/0!</v>
      </c>
      <c r="N101" s="13"/>
    </row>
    <row r="102" customFormat="false" ht="24" hidden="true" customHeight="true" outlineLevel="0" collapsed="false">
      <c r="A102" s="34"/>
      <c r="B102" s="25" t="s">
        <v>151</v>
      </c>
      <c r="C102" s="41"/>
      <c r="D102" s="37"/>
      <c r="E102" s="28" t="n">
        <f aca="false">SUM(F102,G102)</f>
        <v>0</v>
      </c>
      <c r="F102" s="28" t="n">
        <f aca="false">SUM(F103:F105)</f>
        <v>0</v>
      </c>
      <c r="G102" s="28" t="n">
        <f aca="false">SUM(G103:G105)</f>
        <v>0</v>
      </c>
      <c r="H102" s="28" t="n">
        <f aca="false">SUM(I102,J102)</f>
        <v>0</v>
      </c>
      <c r="I102" s="28" t="n">
        <f aca="false">SUM(I103:I105)</f>
        <v>0</v>
      </c>
      <c r="J102" s="28" t="n">
        <f aca="false">SUM(J103:J105)</f>
        <v>0</v>
      </c>
      <c r="K102" s="28" t="e">
        <f aca="false">H102*100/E102</f>
        <v>#DIV/0!</v>
      </c>
      <c r="L102" s="28" t="e">
        <f aca="false">I102*100/F102</f>
        <v>#DIV/0!</v>
      </c>
      <c r="M102" s="28" t="e">
        <f aca="false">J102*100/G102</f>
        <v>#DIV/0!</v>
      </c>
      <c r="N102" s="42"/>
    </row>
    <row r="103" customFormat="false" ht="12.75" hidden="true" customHeight="true" outlineLevel="0" collapsed="false">
      <c r="A103" s="34"/>
      <c r="B103" s="35"/>
      <c r="C103" s="36"/>
      <c r="D103" s="37"/>
      <c r="E103" s="38" t="n">
        <f aca="false">SUM(F103,G103)</f>
        <v>0</v>
      </c>
      <c r="F103" s="38"/>
      <c r="G103" s="38" t="n">
        <v>0</v>
      </c>
      <c r="H103" s="38" t="n">
        <f aca="false">SUM(I103,J103)</f>
        <v>0</v>
      </c>
      <c r="I103" s="38"/>
      <c r="J103" s="38" t="n">
        <v>0</v>
      </c>
      <c r="K103" s="38" t="e">
        <f aca="false">H103*100/E103</f>
        <v>#DIV/0!</v>
      </c>
      <c r="L103" s="38" t="e">
        <f aca="false">I103*100/F103</f>
        <v>#DIV/0!</v>
      </c>
      <c r="M103" s="38" t="e">
        <f aca="false">J103*100/G103</f>
        <v>#DIV/0!</v>
      </c>
      <c r="N103" s="13"/>
    </row>
    <row r="104" customFormat="false" ht="12.75" hidden="true" customHeight="true" outlineLevel="0" collapsed="false">
      <c r="A104" s="34"/>
      <c r="B104" s="35"/>
      <c r="C104" s="36"/>
      <c r="D104" s="37"/>
      <c r="E104" s="38" t="n">
        <f aca="false">SUM(F104,G104)</f>
        <v>0</v>
      </c>
      <c r="F104" s="38"/>
      <c r="G104" s="38" t="n">
        <v>0</v>
      </c>
      <c r="H104" s="38" t="n">
        <f aca="false">SUM(I104,J104)</f>
        <v>0</v>
      </c>
      <c r="I104" s="38"/>
      <c r="J104" s="38" t="n">
        <v>0</v>
      </c>
      <c r="K104" s="38" t="e">
        <f aca="false">H104*100/E104</f>
        <v>#DIV/0!</v>
      </c>
      <c r="L104" s="38" t="e">
        <f aca="false">I104*100/F104</f>
        <v>#DIV/0!</v>
      </c>
      <c r="M104" s="38" t="e">
        <f aca="false">J104*100/G104</f>
        <v>#DIV/0!</v>
      </c>
      <c r="N104" s="13"/>
    </row>
    <row r="105" customFormat="false" ht="8.25" hidden="true" customHeight="true" outlineLevel="0" collapsed="false">
      <c r="A105" s="34"/>
      <c r="B105" s="35"/>
      <c r="C105" s="36"/>
      <c r="D105" s="37"/>
      <c r="E105" s="38" t="n">
        <f aca="false">SUM(F105,G105)</f>
        <v>0</v>
      </c>
      <c r="F105" s="38"/>
      <c r="G105" s="38" t="n">
        <v>0</v>
      </c>
      <c r="H105" s="38" t="n">
        <f aca="false">SUM(I105,J105)</f>
        <v>0</v>
      </c>
      <c r="I105" s="38"/>
      <c r="J105" s="38" t="n">
        <v>0</v>
      </c>
      <c r="K105" s="38" t="e">
        <f aca="false">H105*100/E105</f>
        <v>#DIV/0!</v>
      </c>
      <c r="L105" s="38" t="e">
        <f aca="false">I105*100/F105</f>
        <v>#DIV/0!</v>
      </c>
      <c r="M105" s="38" t="e">
        <f aca="false">J105*100/G105</f>
        <v>#DIV/0!</v>
      </c>
      <c r="N105" s="13"/>
    </row>
    <row r="106" customFormat="false" ht="15.75" hidden="false" customHeight="true" outlineLevel="0" collapsed="false">
      <c r="A106" s="34"/>
      <c r="B106" s="25" t="s">
        <v>152</v>
      </c>
      <c r="C106" s="32"/>
      <c r="D106" s="37"/>
      <c r="E106" s="28" t="n">
        <f aca="false">SUM(F106,G106)</f>
        <v>400000</v>
      </c>
      <c r="F106" s="28" t="n">
        <f aca="false">SUM(F107:F108)</f>
        <v>0</v>
      </c>
      <c r="G106" s="28" t="n">
        <f aca="false">SUM(G107:G108)</f>
        <v>400000</v>
      </c>
      <c r="H106" s="28" t="n">
        <f aca="false">SUM(I106,J106)</f>
        <v>47636</v>
      </c>
      <c r="I106" s="28" t="n">
        <f aca="false">SUM(I107:I108)</f>
        <v>0</v>
      </c>
      <c r="J106" s="28" t="n">
        <f aca="false">SUM(J107:J108)</f>
        <v>47636</v>
      </c>
      <c r="K106" s="28" t="n">
        <f aca="false">H106*100/E106</f>
        <v>11.909</v>
      </c>
      <c r="L106" s="38" t="e">
        <f aca="false">I106*100/F106</f>
        <v>#DIV/0!</v>
      </c>
      <c r="M106" s="28" t="n">
        <f aca="false">J106*100/G106</f>
        <v>11.909</v>
      </c>
      <c r="N106" s="33"/>
    </row>
    <row r="107" customFormat="false" ht="24.75" hidden="false" customHeight="true" outlineLevel="0" collapsed="false">
      <c r="A107" s="34" t="n">
        <v>53</v>
      </c>
      <c r="B107" s="35" t="s">
        <v>153</v>
      </c>
      <c r="C107" s="36"/>
      <c r="D107" s="37" t="n">
        <v>150000</v>
      </c>
      <c r="E107" s="38" t="n">
        <f aca="false">SUM(F107,G107)</f>
        <v>250000</v>
      </c>
      <c r="F107" s="38" t="n">
        <v>0</v>
      </c>
      <c r="G107" s="38" t="n">
        <v>250000</v>
      </c>
      <c r="H107" s="38" t="n">
        <f aca="false">SUM(I107,J107)</f>
        <v>12500</v>
      </c>
      <c r="I107" s="38" t="n">
        <v>0</v>
      </c>
      <c r="J107" s="38" t="n">
        <v>12500</v>
      </c>
      <c r="K107" s="38" t="n">
        <f aca="false">H107*100/E107</f>
        <v>5</v>
      </c>
      <c r="L107" s="38" t="e">
        <f aca="false">I107*100/F107</f>
        <v>#DIV/0!</v>
      </c>
      <c r="M107" s="38" t="n">
        <f aca="false">J107*100/G107</f>
        <v>5</v>
      </c>
      <c r="N107" s="13"/>
    </row>
    <row r="108" customFormat="false" ht="18" hidden="false" customHeight="true" outlineLevel="0" collapsed="false">
      <c r="A108" s="34" t="n">
        <v>54</v>
      </c>
      <c r="B108" s="35" t="s">
        <v>154</v>
      </c>
      <c r="C108" s="36"/>
      <c r="D108" s="37" t="n">
        <v>150000</v>
      </c>
      <c r="E108" s="38" t="n">
        <f aca="false">SUM(F108,G108)</f>
        <v>150000</v>
      </c>
      <c r="F108" s="38" t="n">
        <v>0</v>
      </c>
      <c r="G108" s="38" t="n">
        <v>150000</v>
      </c>
      <c r="H108" s="38" t="n">
        <f aca="false">SUM(I108,J108)</f>
        <v>35136</v>
      </c>
      <c r="I108" s="38" t="n">
        <v>0</v>
      </c>
      <c r="J108" s="38" t="n">
        <v>35136</v>
      </c>
      <c r="K108" s="38" t="n">
        <f aca="false">H108*100/E108</f>
        <v>23.424</v>
      </c>
      <c r="L108" s="38" t="e">
        <f aca="false">I108*100/F108</f>
        <v>#DIV/0!</v>
      </c>
      <c r="M108" s="38" t="n">
        <f aca="false">J108*100/G108</f>
        <v>23.424</v>
      </c>
      <c r="N108" s="13"/>
    </row>
    <row r="109" customFormat="false" ht="14.25" hidden="false" customHeight="true" outlineLevel="0" collapsed="false">
      <c r="A109" s="34"/>
      <c r="B109" s="25" t="s">
        <v>155</v>
      </c>
      <c r="C109" s="41"/>
      <c r="D109" s="37"/>
      <c r="E109" s="28" t="n">
        <f aca="false">SUM(F109,G109)</f>
        <v>1015000</v>
      </c>
      <c r="F109" s="28" t="n">
        <f aca="false">SUM(F110:F112)</f>
        <v>0</v>
      </c>
      <c r="G109" s="28" t="n">
        <f aca="false">SUM(G110:G115)</f>
        <v>1015000</v>
      </c>
      <c r="H109" s="28" t="n">
        <f aca="false">SUM(I109,J109)</f>
        <v>0</v>
      </c>
      <c r="I109" s="28" t="n">
        <f aca="false">SUM(I110:I112)</f>
        <v>0</v>
      </c>
      <c r="J109" s="28" t="n">
        <f aca="false">SUM(J110:J115)</f>
        <v>0</v>
      </c>
      <c r="K109" s="28" t="n">
        <f aca="false">H109*100/E109</f>
        <v>0</v>
      </c>
      <c r="L109" s="38" t="e">
        <f aca="false">I109*100/F109</f>
        <v>#DIV/0!</v>
      </c>
      <c r="M109" s="28" t="n">
        <f aca="false">J109*100/G109</f>
        <v>0</v>
      </c>
      <c r="N109" s="42"/>
    </row>
    <row r="110" customFormat="false" ht="47.25" hidden="false" customHeight="true" outlineLevel="0" collapsed="false">
      <c r="A110" s="63" t="n">
        <v>55</v>
      </c>
      <c r="B110" s="35" t="s">
        <v>156</v>
      </c>
      <c r="C110" s="43" t="s">
        <v>157</v>
      </c>
      <c r="D110" s="40" t="n">
        <v>9200000</v>
      </c>
      <c r="E110" s="38" t="n">
        <f aca="false">SUM(F110,G110)</f>
        <v>1000000</v>
      </c>
      <c r="F110" s="38" t="n">
        <v>0</v>
      </c>
      <c r="G110" s="38" t="n">
        <v>1000000</v>
      </c>
      <c r="H110" s="38" t="n">
        <f aca="false">SUM(I110,J110)</f>
        <v>0</v>
      </c>
      <c r="I110" s="38" t="n">
        <v>0</v>
      </c>
      <c r="J110" s="38"/>
      <c r="K110" s="38" t="n">
        <f aca="false">H110*100/E110</f>
        <v>0</v>
      </c>
      <c r="L110" s="38" t="e">
        <f aca="false">I110*100/F110</f>
        <v>#DIV/0!</v>
      </c>
      <c r="M110" s="38" t="n">
        <f aca="false">J110*100/G110</f>
        <v>0</v>
      </c>
      <c r="N110" s="13"/>
    </row>
    <row r="111" customFormat="false" ht="24" hidden="true" customHeight="true" outlineLevel="0" collapsed="false">
      <c r="A111" s="34"/>
      <c r="B111" s="35" t="s">
        <v>158</v>
      </c>
      <c r="C111" s="36" t="s">
        <v>159</v>
      </c>
      <c r="D111" s="37"/>
      <c r="E111" s="38" t="n">
        <f aca="false">SUM(F111,G111)</f>
        <v>0</v>
      </c>
      <c r="F111" s="38" t="n">
        <v>0</v>
      </c>
      <c r="G111" s="38"/>
      <c r="H111" s="38" t="n">
        <f aca="false">SUM(I111,J111)</f>
        <v>0</v>
      </c>
      <c r="I111" s="38" t="n">
        <v>0</v>
      </c>
      <c r="J111" s="38"/>
      <c r="K111" s="38" t="e">
        <f aca="false">H111*100/E111</f>
        <v>#DIV/0!</v>
      </c>
      <c r="L111" s="38" t="e">
        <f aca="false">I111*100/F111</f>
        <v>#DIV/0!</v>
      </c>
      <c r="M111" s="38" t="e">
        <f aca="false">J111*100/G111</f>
        <v>#DIV/0!</v>
      </c>
      <c r="N111" s="13"/>
    </row>
    <row r="112" customFormat="false" ht="24.75" hidden="true" customHeight="true" outlineLevel="0" collapsed="false">
      <c r="A112" s="34"/>
      <c r="B112" s="35" t="s">
        <v>160</v>
      </c>
      <c r="C112" s="36" t="s">
        <v>141</v>
      </c>
      <c r="D112" s="37"/>
      <c r="E112" s="38" t="n">
        <f aca="false">SUM(F112,G112)</f>
        <v>0</v>
      </c>
      <c r="F112" s="38" t="n">
        <v>0</v>
      </c>
      <c r="G112" s="38"/>
      <c r="H112" s="38" t="n">
        <f aca="false">SUM(I112,J112)</f>
        <v>0</v>
      </c>
      <c r="I112" s="38" t="n">
        <v>0</v>
      </c>
      <c r="J112" s="38"/>
      <c r="K112" s="38" t="e">
        <f aca="false">H112*100/E112</f>
        <v>#DIV/0!</v>
      </c>
      <c r="L112" s="38" t="e">
        <f aca="false">I112*100/F112</f>
        <v>#DIV/0!</v>
      </c>
      <c r="M112" s="38" t="e">
        <f aca="false">J112*100/G112</f>
        <v>#DIV/0!</v>
      </c>
      <c r="N112" s="13"/>
    </row>
    <row r="113" customFormat="false" ht="12.75" hidden="true" customHeight="true" outlineLevel="0" collapsed="false">
      <c r="A113" s="34"/>
      <c r="B113" s="25" t="s">
        <v>161</v>
      </c>
      <c r="C113" s="41"/>
      <c r="D113" s="37"/>
      <c r="E113" s="28" t="n">
        <f aca="false">SUM(F113,G113)</f>
        <v>0</v>
      </c>
      <c r="F113" s="28" t="n">
        <f aca="false">SUM(F114)</f>
        <v>0</v>
      </c>
      <c r="G113" s="28" t="n">
        <f aca="false">SUM(G114)</f>
        <v>0</v>
      </c>
      <c r="H113" s="28" t="n">
        <f aca="false">SUM(I113,J113)</f>
        <v>0</v>
      </c>
      <c r="I113" s="28" t="n">
        <f aca="false">SUM(I114)</f>
        <v>0</v>
      </c>
      <c r="J113" s="28" t="n">
        <f aca="false">SUM(J114)</f>
        <v>0</v>
      </c>
      <c r="K113" s="28" t="e">
        <f aca="false">H113*100/E113</f>
        <v>#DIV/0!</v>
      </c>
      <c r="L113" s="28" t="e">
        <f aca="false">I113*100/F113</f>
        <v>#DIV/0!</v>
      </c>
      <c r="M113" s="28" t="e">
        <f aca="false">J113*100/G113</f>
        <v>#DIV/0!</v>
      </c>
      <c r="N113" s="42"/>
    </row>
    <row r="114" customFormat="false" ht="0.75" hidden="true" customHeight="true" outlineLevel="0" collapsed="false">
      <c r="A114" s="34"/>
      <c r="B114" s="35"/>
      <c r="C114" s="36"/>
      <c r="D114" s="40"/>
      <c r="E114" s="38" t="n">
        <f aca="false">SUM(F114,G114)</f>
        <v>0</v>
      </c>
      <c r="F114" s="38"/>
      <c r="G114" s="38" t="n">
        <v>0</v>
      </c>
      <c r="H114" s="38" t="n">
        <f aca="false">SUM(I114,J114)</f>
        <v>0</v>
      </c>
      <c r="I114" s="38"/>
      <c r="J114" s="38" t="n">
        <v>0</v>
      </c>
      <c r="K114" s="38" t="e">
        <f aca="false">H114*100/E114</f>
        <v>#DIV/0!</v>
      </c>
      <c r="L114" s="38" t="e">
        <f aca="false">I114*100/F114</f>
        <v>#DIV/0!</v>
      </c>
      <c r="M114" s="38" t="e">
        <f aca="false">J114*100/G114</f>
        <v>#DIV/0!</v>
      </c>
      <c r="N114" s="13"/>
    </row>
    <row r="115" customFormat="false" ht="24.75" hidden="false" customHeight="true" outlineLevel="0" collapsed="false">
      <c r="A115" s="34" t="n">
        <v>56</v>
      </c>
      <c r="B115" s="35" t="s">
        <v>162</v>
      </c>
      <c r="C115" s="36"/>
      <c r="D115" s="37" t="n">
        <v>15000</v>
      </c>
      <c r="E115" s="38" t="n">
        <f aca="false">SUM(F115,G115)</f>
        <v>15000</v>
      </c>
      <c r="F115" s="38" t="n">
        <v>0</v>
      </c>
      <c r="G115" s="38" t="n">
        <v>15000</v>
      </c>
      <c r="H115" s="38" t="n">
        <f aca="false">SUM(I115,J115)</f>
        <v>0</v>
      </c>
      <c r="I115" s="38" t="n">
        <v>0</v>
      </c>
      <c r="J115" s="38"/>
      <c r="K115" s="38" t="n">
        <f aca="false">H115*100/E115</f>
        <v>0</v>
      </c>
      <c r="L115" s="38" t="e">
        <f aca="false">I115*100/F115</f>
        <v>#DIV/0!</v>
      </c>
      <c r="M115" s="38" t="n">
        <f aca="false">J115*100/G115</f>
        <v>0</v>
      </c>
      <c r="N115" s="13"/>
    </row>
    <row r="116" customFormat="false" ht="36" hidden="false" customHeight="true" outlineLevel="0" collapsed="false">
      <c r="A116" s="34"/>
      <c r="B116" s="25" t="s">
        <v>163</v>
      </c>
      <c r="C116" s="41"/>
      <c r="D116" s="37"/>
      <c r="E116" s="28" t="n">
        <f aca="false">SUM(F116,G116)</f>
        <v>130980</v>
      </c>
      <c r="F116" s="28" t="n">
        <f aca="false">SUM(F117:F118)</f>
        <v>0</v>
      </c>
      <c r="G116" s="28" t="n">
        <f aca="false">SUM(G117:G118)</f>
        <v>130980</v>
      </c>
      <c r="H116" s="28" t="n">
        <f aca="false">SUM(I116,J116)</f>
        <v>6039</v>
      </c>
      <c r="I116" s="28" t="n">
        <f aca="false">SUM(I117:I118)</f>
        <v>0</v>
      </c>
      <c r="J116" s="28" t="n">
        <f aca="false">SUM(J117:J118)</f>
        <v>6039</v>
      </c>
      <c r="K116" s="28" t="n">
        <f aca="false">H116*100/E116</f>
        <v>4.61062757672927</v>
      </c>
      <c r="L116" s="28" t="e">
        <f aca="false">I116*100/F116</f>
        <v>#DIV/0!</v>
      </c>
      <c r="M116" s="28" t="n">
        <f aca="false">J116*100/G116</f>
        <v>4.61062757672927</v>
      </c>
      <c r="N116" s="42"/>
    </row>
    <row r="117" customFormat="false" ht="23.25" hidden="false" customHeight="true" outlineLevel="0" collapsed="false">
      <c r="A117" s="34" t="n">
        <v>57</v>
      </c>
      <c r="B117" s="35" t="s">
        <v>164</v>
      </c>
      <c r="C117" s="36" t="s">
        <v>165</v>
      </c>
      <c r="D117" s="37" t="n">
        <v>220000</v>
      </c>
      <c r="E117" s="38" t="n">
        <f aca="false">SUM(F117,G117)</f>
        <v>120000</v>
      </c>
      <c r="F117" s="64" t="n">
        <v>0</v>
      </c>
      <c r="G117" s="38" t="n">
        <v>120000</v>
      </c>
      <c r="H117" s="38" t="n">
        <f aca="false">SUM(I117,J117)</f>
        <v>6039</v>
      </c>
      <c r="I117" s="64" t="n">
        <v>0</v>
      </c>
      <c r="J117" s="38" t="n">
        <v>6039</v>
      </c>
      <c r="K117" s="38" t="n">
        <f aca="false">H117*100/E117</f>
        <v>5.0325</v>
      </c>
      <c r="L117" s="38" t="e">
        <f aca="false">I117*100/F117</f>
        <v>#DIV/0!</v>
      </c>
      <c r="M117" s="38" t="n">
        <f aca="false">J117*100/G117</f>
        <v>5.0325</v>
      </c>
      <c r="N117" s="13"/>
    </row>
    <row r="118" customFormat="false" ht="23.25" hidden="false" customHeight="true" outlineLevel="0" collapsed="false">
      <c r="A118" s="100" t="n">
        <v>58</v>
      </c>
      <c r="B118" s="101" t="s">
        <v>166</v>
      </c>
      <c r="C118" s="102"/>
      <c r="D118" s="106" t="n">
        <v>220000</v>
      </c>
      <c r="E118" s="99" t="n">
        <f aca="false">SUM(F118,G118)</f>
        <v>10980</v>
      </c>
      <c r="F118" s="109" t="n">
        <v>0</v>
      </c>
      <c r="G118" s="99" t="n">
        <v>10980</v>
      </c>
      <c r="H118" s="99" t="n">
        <f aca="false">SUM(I118,J118)</f>
        <v>0</v>
      </c>
      <c r="I118" s="109" t="n">
        <v>0</v>
      </c>
      <c r="J118" s="99"/>
      <c r="K118" s="99" t="n">
        <f aca="false">H118*100/E118</f>
        <v>0</v>
      </c>
      <c r="L118" s="99" t="e">
        <f aca="false">I118*100/F118</f>
        <v>#DIV/0!</v>
      </c>
      <c r="M118" s="99" t="n">
        <f aca="false">J118*100/G118</f>
        <v>0</v>
      </c>
      <c r="N118" s="104"/>
    </row>
    <row r="119" customFormat="false" ht="19.5" hidden="false" customHeight="true" outlineLevel="0" collapsed="false">
      <c r="A119" s="34"/>
      <c r="B119" s="25" t="s">
        <v>167</v>
      </c>
      <c r="C119" s="32"/>
      <c r="D119" s="37"/>
      <c r="E119" s="28" t="n">
        <f aca="false">SUM(F119,G119)</f>
        <v>4710400</v>
      </c>
      <c r="F119" s="28" t="n">
        <f aca="false">SUM(F120:F123)</f>
        <v>4710400</v>
      </c>
      <c r="G119" s="28" t="n">
        <f aca="false">SUM(G120:G123)</f>
        <v>0</v>
      </c>
      <c r="H119" s="28" t="n">
        <f aca="false">SUM(I119,J119)</f>
        <v>1330800.22</v>
      </c>
      <c r="I119" s="28" t="n">
        <f aca="false">SUM(I120:I123)</f>
        <v>1330800.22</v>
      </c>
      <c r="J119" s="28" t="n">
        <f aca="false">SUM(J120:J123)</f>
        <v>0</v>
      </c>
      <c r="K119" s="28" t="n">
        <f aca="false">H119*100/E119</f>
        <v>28.2523823879076</v>
      </c>
      <c r="L119" s="28" t="n">
        <f aca="false">I119*100/F119</f>
        <v>28.2523823879076</v>
      </c>
      <c r="M119" s="99" t="n">
        <v>0</v>
      </c>
      <c r="N119" s="33"/>
    </row>
    <row r="120" customFormat="false" ht="24.75" hidden="false" customHeight="true" outlineLevel="0" collapsed="false">
      <c r="A120" s="34" t="n">
        <v>59</v>
      </c>
      <c r="B120" s="35" t="s">
        <v>168</v>
      </c>
      <c r="C120" s="36" t="s">
        <v>169</v>
      </c>
      <c r="D120" s="37"/>
      <c r="E120" s="38" t="n">
        <f aca="false">SUM(F120,G120)</f>
        <v>330000</v>
      </c>
      <c r="F120" s="38" t="n">
        <v>330000</v>
      </c>
      <c r="G120" s="38" t="n">
        <v>0</v>
      </c>
      <c r="H120" s="38" t="n">
        <f aca="false">SUM(I120,J120)</f>
        <v>0</v>
      </c>
      <c r="I120" s="38" t="n">
        <v>0</v>
      </c>
      <c r="J120" s="38" t="n">
        <v>0</v>
      </c>
      <c r="K120" s="38" t="n">
        <f aca="false">H120*100/E120</f>
        <v>0</v>
      </c>
      <c r="L120" s="38" t="n">
        <f aca="false">I120*100/F120</f>
        <v>0</v>
      </c>
      <c r="M120" s="99" t="n">
        <v>0</v>
      </c>
      <c r="N120" s="13"/>
    </row>
    <row r="121" customFormat="false" ht="31.5" hidden="false" customHeight="true" outlineLevel="0" collapsed="false">
      <c r="A121" s="34" t="n">
        <v>60</v>
      </c>
      <c r="B121" s="35" t="s">
        <v>170</v>
      </c>
      <c r="C121" s="36"/>
      <c r="D121" s="37" t="n">
        <v>5504000</v>
      </c>
      <c r="E121" s="38" t="n">
        <v>4330400</v>
      </c>
      <c r="F121" s="38" t="n">
        <v>4330400</v>
      </c>
      <c r="G121" s="38" t="n">
        <v>0</v>
      </c>
      <c r="H121" s="38" t="n">
        <v>4330400</v>
      </c>
      <c r="I121" s="38" t="n">
        <v>1330800.22</v>
      </c>
      <c r="J121" s="38" t="n">
        <v>0</v>
      </c>
      <c r="K121" s="38" t="n">
        <f aca="false">H121*100/E121</f>
        <v>100</v>
      </c>
      <c r="L121" s="38" t="n">
        <f aca="false">I121*100/F121</f>
        <v>30.7315772215038</v>
      </c>
      <c r="M121" s="99" t="n">
        <v>0</v>
      </c>
      <c r="N121" s="13"/>
    </row>
    <row r="122" customFormat="false" ht="24.75" hidden="false" customHeight="true" outlineLevel="0" collapsed="false">
      <c r="A122" s="34" t="n">
        <v>61</v>
      </c>
      <c r="B122" s="110" t="s">
        <v>171</v>
      </c>
      <c r="C122" s="36"/>
      <c r="D122" s="37" t="n">
        <v>50000</v>
      </c>
      <c r="E122" s="38" t="n">
        <f aca="false">SUM(F122,G122)</f>
        <v>50000</v>
      </c>
      <c r="F122" s="38" t="n">
        <v>50000</v>
      </c>
      <c r="G122" s="38" t="n">
        <v>0</v>
      </c>
      <c r="H122" s="38" t="n">
        <f aca="false">SUM(I122,J122)</f>
        <v>0</v>
      </c>
      <c r="I122" s="38" t="n">
        <v>0</v>
      </c>
      <c r="J122" s="38" t="n">
        <v>0</v>
      </c>
      <c r="K122" s="38" t="n">
        <f aca="false">H122*100/E122</f>
        <v>0</v>
      </c>
      <c r="L122" s="38" t="n">
        <f aca="false">I122*100/F122</f>
        <v>0</v>
      </c>
      <c r="M122" s="99" t="n">
        <v>0</v>
      </c>
      <c r="N122" s="13"/>
    </row>
    <row r="123" customFormat="false" ht="24" hidden="true" customHeight="true" outlineLevel="0" collapsed="false">
      <c r="A123" s="34"/>
      <c r="B123" s="35"/>
      <c r="C123" s="36"/>
      <c r="D123" s="37"/>
      <c r="E123" s="38"/>
      <c r="F123" s="38"/>
      <c r="G123" s="38"/>
      <c r="H123" s="38"/>
      <c r="I123" s="38"/>
      <c r="J123" s="38"/>
      <c r="K123" s="38" t="e">
        <f aca="false">H123*100/E123</f>
        <v>#DIV/0!</v>
      </c>
      <c r="L123" s="38" t="e">
        <f aca="false">I123*100/F123</f>
        <v>#DIV/0!</v>
      </c>
      <c r="M123" s="99" t="n">
        <v>0</v>
      </c>
      <c r="N123" s="13"/>
    </row>
    <row r="124" customFormat="false" ht="12.75" hidden="true" customHeight="true" outlineLevel="0" collapsed="false">
      <c r="A124" s="34"/>
      <c r="B124" s="25" t="s">
        <v>172</v>
      </c>
      <c r="C124" s="41"/>
      <c r="D124" s="37"/>
      <c r="E124" s="28" t="n">
        <f aca="false">SUM(F124,G124)</f>
        <v>0</v>
      </c>
      <c r="F124" s="28" t="n">
        <f aca="false">SUM(F125)</f>
        <v>0</v>
      </c>
      <c r="G124" s="28" t="n">
        <f aca="false">SUM(G125)</f>
        <v>0</v>
      </c>
      <c r="H124" s="28" t="n">
        <f aca="false">SUM(I124,J124)</f>
        <v>0</v>
      </c>
      <c r="I124" s="28" t="n">
        <f aca="false">SUM(I125)</f>
        <v>0</v>
      </c>
      <c r="J124" s="28" t="n">
        <f aca="false">SUM(J125)</f>
        <v>0</v>
      </c>
      <c r="K124" s="28" t="e">
        <f aca="false">H124*100/E124</f>
        <v>#DIV/0!</v>
      </c>
      <c r="L124" s="28" t="e">
        <f aca="false">I124*100/F124</f>
        <v>#DIV/0!</v>
      </c>
      <c r="M124" s="99" t="n">
        <v>0</v>
      </c>
      <c r="N124" s="42"/>
    </row>
    <row r="125" customFormat="false" ht="12.75" hidden="true" customHeight="true" outlineLevel="0" collapsed="false">
      <c r="A125" s="34"/>
      <c r="B125" s="25" t="s">
        <v>173</v>
      </c>
      <c r="C125" s="41"/>
      <c r="D125" s="37"/>
      <c r="E125" s="28" t="n">
        <f aca="false">SUM(F125,G125)</f>
        <v>0</v>
      </c>
      <c r="F125" s="28" t="n">
        <f aca="false">SUM(F126)</f>
        <v>0</v>
      </c>
      <c r="G125" s="28" t="n">
        <f aca="false">SUM(G126)</f>
        <v>0</v>
      </c>
      <c r="H125" s="28" t="n">
        <f aca="false">SUM(I125,J125)</f>
        <v>0</v>
      </c>
      <c r="I125" s="28" t="n">
        <f aca="false">SUM(I126)</f>
        <v>0</v>
      </c>
      <c r="J125" s="28" t="n">
        <f aca="false">SUM(J126)</f>
        <v>0</v>
      </c>
      <c r="K125" s="28" t="e">
        <f aca="false">H125*100/E125</f>
        <v>#DIV/0!</v>
      </c>
      <c r="L125" s="28" t="e">
        <f aca="false">I125*100/F125</f>
        <v>#DIV/0!</v>
      </c>
      <c r="M125" s="99" t="n">
        <v>0</v>
      </c>
      <c r="N125" s="42"/>
    </row>
    <row r="126" customFormat="false" ht="24" hidden="true" customHeight="true" outlineLevel="0" collapsed="false">
      <c r="A126" s="34"/>
      <c r="B126" s="35"/>
      <c r="C126" s="36"/>
      <c r="D126" s="37"/>
      <c r="E126" s="38" t="n">
        <f aca="false">SUM(F126,G126)</f>
        <v>0</v>
      </c>
      <c r="F126" s="38"/>
      <c r="G126" s="38" t="n">
        <v>0</v>
      </c>
      <c r="H126" s="38" t="n">
        <f aca="false">SUM(I126,J126)</f>
        <v>0</v>
      </c>
      <c r="I126" s="38"/>
      <c r="J126" s="38" t="n">
        <v>0</v>
      </c>
      <c r="K126" s="38" t="e">
        <f aca="false">H126*100/E126</f>
        <v>#DIV/0!</v>
      </c>
      <c r="L126" s="38" t="e">
        <f aca="false">I126*100/F126</f>
        <v>#DIV/0!</v>
      </c>
      <c r="M126" s="99" t="n">
        <v>0</v>
      </c>
      <c r="N126" s="13"/>
    </row>
    <row r="127" customFormat="false" ht="16.5" hidden="false" customHeight="true" outlineLevel="0" collapsed="false">
      <c r="A127" s="34"/>
      <c r="B127" s="25" t="s">
        <v>174</v>
      </c>
      <c r="C127" s="41"/>
      <c r="D127" s="37"/>
      <c r="E127" s="28" t="n">
        <f aca="false">SUM(F127,G127)</f>
        <v>971000</v>
      </c>
      <c r="F127" s="28" t="n">
        <f aca="false">SUM(F128,F132)</f>
        <v>971000</v>
      </c>
      <c r="G127" s="28" t="n">
        <f aca="false">SUM(G128,G132)</f>
        <v>0</v>
      </c>
      <c r="H127" s="28" t="n">
        <f aca="false">SUM(I127,J127)</f>
        <v>0</v>
      </c>
      <c r="I127" s="28" t="n">
        <f aca="false">SUM(I128,I132)</f>
        <v>0</v>
      </c>
      <c r="J127" s="28" t="n">
        <f aca="false">SUM(J128,J132)</f>
        <v>0</v>
      </c>
      <c r="K127" s="28" t="n">
        <f aca="false">H127*100/E127</f>
        <v>0</v>
      </c>
      <c r="L127" s="28" t="n">
        <f aca="false">I127*100/F127</f>
        <v>0</v>
      </c>
      <c r="M127" s="99" t="n">
        <v>0</v>
      </c>
      <c r="N127" s="42"/>
    </row>
    <row r="128" customFormat="false" ht="15" hidden="false" customHeight="true" outlineLevel="0" collapsed="false">
      <c r="A128" s="34"/>
      <c r="B128" s="25" t="s">
        <v>175</v>
      </c>
      <c r="C128" s="41"/>
      <c r="D128" s="37"/>
      <c r="E128" s="28" t="n">
        <f aca="false">SUM(F128,G128)</f>
        <v>850000</v>
      </c>
      <c r="F128" s="28" t="n">
        <f aca="false">SUM(F129:F131)</f>
        <v>850000</v>
      </c>
      <c r="G128" s="28" t="n">
        <f aca="false">SUM(G129:G131)</f>
        <v>0</v>
      </c>
      <c r="H128" s="28" t="n">
        <f aca="false">SUM(I128,J128)</f>
        <v>0</v>
      </c>
      <c r="I128" s="28" t="n">
        <f aca="false">SUM(I129:I131)</f>
        <v>0</v>
      </c>
      <c r="J128" s="28" t="n">
        <f aca="false">SUM(J129:J131)</f>
        <v>0</v>
      </c>
      <c r="K128" s="28" t="n">
        <f aca="false">H128*100/E128</f>
        <v>0</v>
      </c>
      <c r="L128" s="28" t="n">
        <f aca="false">I128*100/F128</f>
        <v>0</v>
      </c>
      <c r="M128" s="99" t="n">
        <v>0</v>
      </c>
      <c r="N128" s="42"/>
    </row>
    <row r="129" customFormat="false" ht="36" hidden="false" customHeight="true" outlineLevel="0" collapsed="false">
      <c r="A129" s="34" t="n">
        <v>62</v>
      </c>
      <c r="B129" s="35" t="s">
        <v>176</v>
      </c>
      <c r="C129" s="36"/>
      <c r="D129" s="37"/>
      <c r="E129" s="38" t="n">
        <f aca="false">SUM(F129,G129)</f>
        <v>200000</v>
      </c>
      <c r="F129" s="38" t="n">
        <v>200000</v>
      </c>
      <c r="G129" s="38" t="n">
        <v>0</v>
      </c>
      <c r="H129" s="38" t="n">
        <f aca="false">SUM(I129,J129)</f>
        <v>0</v>
      </c>
      <c r="I129" s="38"/>
      <c r="J129" s="38" t="n">
        <v>0</v>
      </c>
      <c r="K129" s="38" t="n">
        <f aca="false">H129*100/E129</f>
        <v>0</v>
      </c>
      <c r="L129" s="38" t="n">
        <f aca="false">I129*100/F129</f>
        <v>0</v>
      </c>
      <c r="M129" s="99" t="n">
        <v>0</v>
      </c>
      <c r="N129" s="13"/>
    </row>
    <row r="130" customFormat="false" ht="24" hidden="true" customHeight="true" outlineLevel="0" collapsed="false">
      <c r="A130" s="34"/>
      <c r="B130" s="35"/>
      <c r="C130" s="36"/>
      <c r="D130" s="37"/>
      <c r="E130" s="38" t="n">
        <f aca="false">SUM(F130,G130)</f>
        <v>0</v>
      </c>
      <c r="F130" s="38" t="n">
        <v>0</v>
      </c>
      <c r="G130" s="38"/>
      <c r="H130" s="38" t="n">
        <f aca="false">SUM(I130,J130)</f>
        <v>0</v>
      </c>
      <c r="I130" s="38"/>
      <c r="J130" s="38"/>
      <c r="K130" s="38" t="e">
        <f aca="false">H130*100/E130</f>
        <v>#DIV/0!</v>
      </c>
      <c r="L130" s="38" t="e">
        <f aca="false">I130*100/F130</f>
        <v>#DIV/0!</v>
      </c>
      <c r="M130" s="99" t="n">
        <v>0</v>
      </c>
      <c r="N130" s="13"/>
    </row>
    <row r="131" customFormat="false" ht="69.75" hidden="false" customHeight="true" outlineLevel="0" collapsed="false">
      <c r="A131" s="34" t="n">
        <v>63</v>
      </c>
      <c r="B131" s="35" t="s">
        <v>177</v>
      </c>
      <c r="C131" s="43" t="s">
        <v>178</v>
      </c>
      <c r="D131" s="37" t="n">
        <v>3000000</v>
      </c>
      <c r="E131" s="38" t="n">
        <f aca="false">SUM(F131,G131)</f>
        <v>650000</v>
      </c>
      <c r="F131" s="38" t="n">
        <v>650000</v>
      </c>
      <c r="G131" s="38" t="n">
        <v>0</v>
      </c>
      <c r="H131" s="38" t="n">
        <f aca="false">SUM(I131,J131)</f>
        <v>0</v>
      </c>
      <c r="I131" s="38"/>
      <c r="J131" s="38" t="n">
        <v>0</v>
      </c>
      <c r="K131" s="38" t="n">
        <f aca="false">H131*100/E131</f>
        <v>0</v>
      </c>
      <c r="L131" s="38" t="n">
        <f aca="false">I131*100/F131</f>
        <v>0</v>
      </c>
      <c r="M131" s="99" t="n">
        <v>0</v>
      </c>
      <c r="N131" s="13"/>
    </row>
    <row r="132" customFormat="false" ht="12.75" hidden="false" customHeight="true" outlineLevel="0" collapsed="false">
      <c r="A132" s="34"/>
      <c r="B132" s="25" t="s">
        <v>179</v>
      </c>
      <c r="C132" s="41"/>
      <c r="D132" s="37"/>
      <c r="E132" s="28" t="n">
        <f aca="false">SUM(F132,G132)</f>
        <v>121000</v>
      </c>
      <c r="F132" s="28" t="n">
        <f aca="false">SUM(F133:F136)</f>
        <v>121000</v>
      </c>
      <c r="G132" s="28" t="n">
        <f aca="false">SUM(G133:G136)</f>
        <v>0</v>
      </c>
      <c r="H132" s="28" t="n">
        <f aca="false">SUM(I132,J132)</f>
        <v>0</v>
      </c>
      <c r="I132" s="28" t="n">
        <f aca="false">SUM(I133:I136)</f>
        <v>0</v>
      </c>
      <c r="J132" s="28" t="n">
        <f aca="false">SUM(J133:J136)</f>
        <v>0</v>
      </c>
      <c r="K132" s="28" t="n">
        <f aca="false">H132*100/E132</f>
        <v>0</v>
      </c>
      <c r="L132" s="28" t="n">
        <f aca="false">I132*100/F132</f>
        <v>0</v>
      </c>
      <c r="M132" s="99" t="n">
        <v>0</v>
      </c>
      <c r="N132" s="42"/>
    </row>
    <row r="133" customFormat="false" ht="25.5" hidden="false" customHeight="true" outlineLevel="0" collapsed="false">
      <c r="A133" s="100" t="n">
        <v>64</v>
      </c>
      <c r="B133" s="101" t="s">
        <v>180</v>
      </c>
      <c r="C133" s="102" t="s">
        <v>181</v>
      </c>
      <c r="D133" s="106"/>
      <c r="E133" s="99" t="n">
        <f aca="false">SUM(F133,G133)</f>
        <v>100000</v>
      </c>
      <c r="F133" s="99" t="n">
        <v>100000</v>
      </c>
      <c r="G133" s="99" t="n">
        <v>0</v>
      </c>
      <c r="H133" s="99" t="n">
        <f aca="false">SUM(I133,J133)</f>
        <v>0</v>
      </c>
      <c r="I133" s="99"/>
      <c r="J133" s="99" t="n">
        <v>0</v>
      </c>
      <c r="K133" s="99" t="n">
        <f aca="false">H133*100/E133</f>
        <v>0</v>
      </c>
      <c r="L133" s="99" t="n">
        <f aca="false">I133*100/F133</f>
        <v>0</v>
      </c>
      <c r="M133" s="99" t="n">
        <v>0</v>
      </c>
      <c r="N133" s="104"/>
    </row>
    <row r="134" customFormat="false" ht="12.75" hidden="false" customHeight="true" outlineLevel="0" collapsed="false">
      <c r="A134" s="100" t="n">
        <v>65</v>
      </c>
      <c r="B134" s="101" t="s">
        <v>182</v>
      </c>
      <c r="C134" s="102" t="s">
        <v>183</v>
      </c>
      <c r="D134" s="106"/>
      <c r="E134" s="99" t="n">
        <f aca="false">SUM(F134,G134)</f>
        <v>21000</v>
      </c>
      <c r="F134" s="99" t="n">
        <v>21000</v>
      </c>
      <c r="G134" s="99"/>
      <c r="H134" s="99" t="n">
        <f aca="false">SUM(I134,J134)</f>
        <v>0</v>
      </c>
      <c r="I134" s="99"/>
      <c r="J134" s="99"/>
      <c r="K134" s="99" t="n">
        <f aca="false">H134*100/E134</f>
        <v>0</v>
      </c>
      <c r="L134" s="99" t="n">
        <f aca="false">I134*100/F134</f>
        <v>0</v>
      </c>
      <c r="M134" s="99" t="n">
        <v>0</v>
      </c>
      <c r="N134" s="104"/>
    </row>
    <row r="135" customFormat="false" ht="12.75" hidden="true" customHeight="true" outlineLevel="0" collapsed="false">
      <c r="A135" s="34"/>
      <c r="B135" s="35"/>
      <c r="C135" s="36"/>
      <c r="D135" s="37"/>
      <c r="E135" s="38" t="n">
        <f aca="false">SUM(F135,G135)</f>
        <v>0</v>
      </c>
      <c r="F135" s="38"/>
      <c r="G135" s="38"/>
      <c r="H135" s="38" t="n">
        <f aca="false">SUM(I135,J135)</f>
        <v>0</v>
      </c>
      <c r="I135" s="38"/>
      <c r="J135" s="38"/>
      <c r="K135" s="38" t="e">
        <f aca="false">H135*100/E135</f>
        <v>#DIV/0!</v>
      </c>
      <c r="L135" s="38" t="e">
        <f aca="false">I135*100/F135</f>
        <v>#DIV/0!</v>
      </c>
      <c r="M135" s="38" t="e">
        <f aca="false">J135*100/G135</f>
        <v>#DIV/0!</v>
      </c>
      <c r="N135" s="13"/>
    </row>
    <row r="136" customFormat="false" ht="12.75" hidden="true" customHeight="true" outlineLevel="0" collapsed="false">
      <c r="A136" s="34"/>
      <c r="B136" s="35"/>
      <c r="C136" s="36"/>
      <c r="D136" s="37"/>
      <c r="E136" s="38" t="n">
        <f aca="false">SUM(F136,G136)</f>
        <v>0</v>
      </c>
      <c r="F136" s="38"/>
      <c r="G136" s="38"/>
      <c r="H136" s="38" t="n">
        <f aca="false">SUM(I136,J136)</f>
        <v>0</v>
      </c>
      <c r="I136" s="38"/>
      <c r="J136" s="38"/>
      <c r="K136" s="38" t="e">
        <f aca="false">H136*100/E136</f>
        <v>#DIV/0!</v>
      </c>
      <c r="L136" s="38" t="e">
        <f aca="false">I136*100/F136</f>
        <v>#DIV/0!</v>
      </c>
      <c r="M136" s="38" t="e">
        <f aca="false">J136*100/G136</f>
        <v>#DIV/0!</v>
      </c>
      <c r="N136" s="13"/>
    </row>
    <row r="137" customFormat="false" ht="18.75" hidden="false" customHeight="true" outlineLevel="0" collapsed="false">
      <c r="A137" s="34"/>
      <c r="B137" s="25" t="s">
        <v>184</v>
      </c>
      <c r="C137" s="41"/>
      <c r="D137" s="37"/>
      <c r="E137" s="28" t="n">
        <f aca="false">SUM(F137,G137)</f>
        <v>4529000</v>
      </c>
      <c r="F137" s="28" t="n">
        <f aca="false">SUM(F138,F141,F145,F148,F150)</f>
        <v>400000</v>
      </c>
      <c r="G137" s="28" t="n">
        <f aca="false">SUM(G138,G141,G145,G148,G150)</f>
        <v>4129000</v>
      </c>
      <c r="H137" s="28" t="n">
        <f aca="false">SUM(I137,J137)</f>
        <v>366666.95</v>
      </c>
      <c r="I137" s="28" t="n">
        <f aca="false">SUM(I138,I141,I145,I148,I150)</f>
        <v>0</v>
      </c>
      <c r="J137" s="28" t="n">
        <f aca="false">SUM(J138,J141,J145,J148,J150)</f>
        <v>366666.95</v>
      </c>
      <c r="K137" s="28" t="n">
        <f aca="false">H137*100/E137</f>
        <v>8.09598034886288</v>
      </c>
      <c r="L137" s="28" t="n">
        <f aca="false">I137*100/F137</f>
        <v>0</v>
      </c>
      <c r="M137" s="28" t="n">
        <f aca="false">J137*100/G137</f>
        <v>8.88028457253572</v>
      </c>
      <c r="N137" s="42"/>
    </row>
    <row r="138" customFormat="false" ht="24" hidden="false" customHeight="true" outlineLevel="0" collapsed="false">
      <c r="A138" s="34"/>
      <c r="B138" s="25" t="s">
        <v>185</v>
      </c>
      <c r="C138" s="41"/>
      <c r="D138" s="37"/>
      <c r="E138" s="28" t="n">
        <f aca="false">SUM(F138,G138)</f>
        <v>3729000</v>
      </c>
      <c r="F138" s="28" t="n">
        <f aca="false">SUM(F139,F140)</f>
        <v>400000</v>
      </c>
      <c r="G138" s="28" t="n">
        <f aca="false">SUM(G139,G140)</f>
        <v>3329000</v>
      </c>
      <c r="H138" s="28" t="n">
        <f aca="false">SUM(I138,J138)</f>
        <v>0</v>
      </c>
      <c r="I138" s="28" t="n">
        <f aca="false">SUM(I139,I140)</f>
        <v>0</v>
      </c>
      <c r="J138" s="28" t="n">
        <f aca="false">SUM(J139,J140)</f>
        <v>0</v>
      </c>
      <c r="K138" s="28" t="n">
        <f aca="false">H138*100/E138</f>
        <v>0</v>
      </c>
      <c r="L138" s="28" t="n">
        <f aca="false">I138*100/F138</f>
        <v>0</v>
      </c>
      <c r="M138" s="28" t="n">
        <f aca="false">J138*100/G138</f>
        <v>0</v>
      </c>
      <c r="N138" s="42"/>
    </row>
    <row r="139" customFormat="false" ht="24.75" hidden="false" customHeight="true" outlineLevel="0" collapsed="false">
      <c r="A139" s="34" t="n">
        <v>66</v>
      </c>
      <c r="B139" s="35" t="s">
        <v>186</v>
      </c>
      <c r="C139" s="36"/>
      <c r="D139" s="37" t="n">
        <v>4400000</v>
      </c>
      <c r="E139" s="38" t="n">
        <f aca="false">SUM(F139,G139)</f>
        <v>3329000</v>
      </c>
      <c r="F139" s="38" t="n">
        <v>0</v>
      </c>
      <c r="G139" s="38" t="n">
        <v>3329000</v>
      </c>
      <c r="H139" s="38" t="n">
        <f aca="false">SUM(I139,J139)</f>
        <v>0</v>
      </c>
      <c r="I139" s="38" t="n">
        <v>0</v>
      </c>
      <c r="J139" s="38"/>
      <c r="K139" s="38" t="n">
        <f aca="false">H139*100/E139</f>
        <v>0</v>
      </c>
      <c r="L139" s="38" t="e">
        <f aca="false">I139*100/F139</f>
        <v>#DIV/0!</v>
      </c>
      <c r="M139" s="38" t="n">
        <f aca="false">J139*100/G139</f>
        <v>0</v>
      </c>
      <c r="N139" s="13"/>
    </row>
    <row r="140" customFormat="false" ht="39" hidden="false" customHeight="true" outlineLevel="0" collapsed="false">
      <c r="A140" s="100" t="n">
        <v>67</v>
      </c>
      <c r="B140" s="101" t="s">
        <v>187</v>
      </c>
      <c r="C140" s="102"/>
      <c r="D140" s="106" t="n">
        <v>4400000</v>
      </c>
      <c r="E140" s="99" t="n">
        <f aca="false">SUM(F140,G140)</f>
        <v>400000</v>
      </c>
      <c r="F140" s="99" t="n">
        <v>400000</v>
      </c>
      <c r="G140" s="99"/>
      <c r="H140" s="99" t="n">
        <f aca="false">SUM(I140,J140)</f>
        <v>0</v>
      </c>
      <c r="I140" s="99"/>
      <c r="J140" s="99"/>
      <c r="K140" s="99" t="n">
        <f aca="false">H140*100/E140</f>
        <v>0</v>
      </c>
      <c r="L140" s="99" t="n">
        <f aca="false">I140*100/F140</f>
        <v>0</v>
      </c>
      <c r="M140" s="99" t="n">
        <v>0</v>
      </c>
      <c r="N140" s="104"/>
    </row>
    <row r="141" customFormat="false" ht="19.5" hidden="false" customHeight="true" outlineLevel="0" collapsed="false">
      <c r="A141" s="34"/>
      <c r="B141" s="25" t="s">
        <v>188</v>
      </c>
      <c r="C141" s="41"/>
      <c r="D141" s="37"/>
      <c r="E141" s="28" t="n">
        <f aca="false">SUM(F141,G141)</f>
        <v>800000</v>
      </c>
      <c r="F141" s="28" t="n">
        <f aca="false">SUM(F142:F144)</f>
        <v>0</v>
      </c>
      <c r="G141" s="28" t="n">
        <f aca="false">SUM(G142:G144)</f>
        <v>800000</v>
      </c>
      <c r="H141" s="28" t="n">
        <f aca="false">SUM(I141,J141)</f>
        <v>366666.95</v>
      </c>
      <c r="I141" s="28" t="n">
        <f aca="false">SUM(I142:I144)</f>
        <v>0</v>
      </c>
      <c r="J141" s="28" t="n">
        <f aca="false">SUM(J142:J144)</f>
        <v>366666.95</v>
      </c>
      <c r="K141" s="28" t="n">
        <f aca="false">H141*100/E141</f>
        <v>45.83336875</v>
      </c>
      <c r="L141" s="28" t="e">
        <f aca="false">I141*100/F141</f>
        <v>#DIV/0!</v>
      </c>
      <c r="M141" s="28" t="n">
        <f aca="false">J141*100/G141</f>
        <v>45.83336875</v>
      </c>
      <c r="N141" s="42"/>
    </row>
    <row r="142" customFormat="false" ht="22.5" hidden="false" customHeight="true" outlineLevel="0" collapsed="false">
      <c r="A142" s="34" t="n">
        <v>68</v>
      </c>
      <c r="B142" s="35" t="s">
        <v>189</v>
      </c>
      <c r="C142" s="36" t="s">
        <v>190</v>
      </c>
      <c r="D142" s="37" t="n">
        <v>1550000</v>
      </c>
      <c r="E142" s="38" t="n">
        <f aca="false">SUM(F142,G142)</f>
        <v>800000</v>
      </c>
      <c r="F142" s="38"/>
      <c r="G142" s="38" t="n">
        <v>800000</v>
      </c>
      <c r="H142" s="38" t="n">
        <f aca="false">SUM(I142,J142)</f>
        <v>366666.95</v>
      </c>
      <c r="I142" s="38"/>
      <c r="J142" s="38" t="n">
        <v>366666.95</v>
      </c>
      <c r="K142" s="38" t="n">
        <f aca="false">H142*100/E142</f>
        <v>45.83336875</v>
      </c>
      <c r="L142" s="38" t="e">
        <f aca="false">I142*100/F142</f>
        <v>#DIV/0!</v>
      </c>
      <c r="M142" s="38" t="n">
        <f aca="false">J142*100/G142</f>
        <v>45.83336875</v>
      </c>
      <c r="N142" s="13"/>
    </row>
    <row r="143" customFormat="false" ht="20.25" hidden="true" customHeight="true" outlineLevel="0" collapsed="false">
      <c r="A143" s="34"/>
      <c r="B143" s="35"/>
      <c r="C143" s="36"/>
      <c r="D143" s="37"/>
      <c r="E143" s="38" t="n">
        <f aca="false">SUM(F143,G143)</f>
        <v>0</v>
      </c>
      <c r="F143" s="38"/>
      <c r="G143" s="38"/>
      <c r="H143" s="38" t="n">
        <f aca="false">SUM(I143,J143)</f>
        <v>0</v>
      </c>
      <c r="I143" s="38"/>
      <c r="J143" s="38"/>
      <c r="K143" s="38" t="e">
        <f aca="false">H143*100/E143</f>
        <v>#DIV/0!</v>
      </c>
      <c r="L143" s="38" t="e">
        <f aca="false">I143*100/F143</f>
        <v>#DIV/0!</v>
      </c>
      <c r="M143" s="38" t="e">
        <f aca="false">J143*100/G143</f>
        <v>#DIV/0!</v>
      </c>
      <c r="N143" s="13"/>
    </row>
    <row r="144" customFormat="false" ht="12.75" hidden="true" customHeight="true" outlineLevel="0" collapsed="false">
      <c r="A144" s="34"/>
      <c r="B144" s="35"/>
      <c r="C144" s="36"/>
      <c r="D144" s="37"/>
      <c r="E144" s="38" t="n">
        <f aca="false">SUM(F144,G144)</f>
        <v>0</v>
      </c>
      <c r="F144" s="38"/>
      <c r="G144" s="38"/>
      <c r="H144" s="38" t="n">
        <f aca="false">SUM(I144,J144)</f>
        <v>0</v>
      </c>
      <c r="I144" s="38"/>
      <c r="J144" s="38"/>
      <c r="K144" s="38" t="e">
        <f aca="false">H144*100/E144</f>
        <v>#DIV/0!</v>
      </c>
      <c r="L144" s="38" t="e">
        <f aca="false">I144*100/F144</f>
        <v>#DIV/0!</v>
      </c>
      <c r="M144" s="38" t="e">
        <f aca="false">J144*100/G144</f>
        <v>#DIV/0!</v>
      </c>
      <c r="N144" s="13"/>
    </row>
    <row r="145" customFormat="false" ht="18.75" hidden="true" customHeight="true" outlineLevel="0" collapsed="false">
      <c r="A145" s="34"/>
      <c r="B145" s="25" t="s">
        <v>191</v>
      </c>
      <c r="C145" s="36"/>
      <c r="D145" s="37"/>
      <c r="E145" s="28" t="n">
        <f aca="false">SUM(F145,G145)</f>
        <v>0</v>
      </c>
      <c r="F145" s="28"/>
      <c r="G145" s="28" t="n">
        <f aca="false">SUM(G146:G147)</f>
        <v>0</v>
      </c>
      <c r="H145" s="28" t="n">
        <f aca="false">SUM(I145,J145)</f>
        <v>0</v>
      </c>
      <c r="I145" s="28"/>
      <c r="J145" s="28" t="n">
        <f aca="false">SUM(J146:J147)</f>
        <v>0</v>
      </c>
      <c r="K145" s="28" t="e">
        <f aca="false">H145*100/E145</f>
        <v>#DIV/0!</v>
      </c>
      <c r="L145" s="28" t="e">
        <f aca="false">I145*100/F145</f>
        <v>#DIV/0!</v>
      </c>
      <c r="M145" s="28" t="e">
        <f aca="false">J145*100/G145</f>
        <v>#DIV/0!</v>
      </c>
      <c r="N145" s="13"/>
    </row>
    <row r="146" customFormat="false" ht="30.75" hidden="true" customHeight="true" outlineLevel="0" collapsed="false">
      <c r="A146" s="34"/>
      <c r="B146" s="47"/>
      <c r="C146" s="36"/>
      <c r="D146" s="58"/>
      <c r="E146" s="38" t="n">
        <f aca="false">SUM(F146,G146)</f>
        <v>0</v>
      </c>
      <c r="F146" s="38"/>
      <c r="G146" s="38" t="n">
        <v>0</v>
      </c>
      <c r="H146" s="38" t="n">
        <f aca="false">SUM(I146,J146)</f>
        <v>0</v>
      </c>
      <c r="I146" s="38"/>
      <c r="J146" s="38" t="n">
        <v>0</v>
      </c>
      <c r="K146" s="38" t="e">
        <f aca="false">H146*100/E146</f>
        <v>#DIV/0!</v>
      </c>
      <c r="L146" s="38" t="e">
        <f aca="false">I146*100/F146</f>
        <v>#DIV/0!</v>
      </c>
      <c r="M146" s="38" t="e">
        <f aca="false">J146*100/G146</f>
        <v>#DIV/0!</v>
      </c>
      <c r="N146" s="13"/>
    </row>
    <row r="147" customFormat="false" ht="44.25" hidden="true" customHeight="true" outlineLevel="0" collapsed="false">
      <c r="A147" s="34"/>
      <c r="B147" s="47"/>
      <c r="C147" s="36"/>
      <c r="D147" s="37"/>
      <c r="E147" s="38" t="n">
        <f aca="false">SUM(F147,G147)</f>
        <v>0</v>
      </c>
      <c r="F147" s="38"/>
      <c r="G147" s="38" t="n">
        <v>0</v>
      </c>
      <c r="H147" s="38" t="n">
        <f aca="false">SUM(I147,J147)</f>
        <v>0</v>
      </c>
      <c r="I147" s="38"/>
      <c r="J147" s="38" t="n">
        <v>0</v>
      </c>
      <c r="K147" s="38" t="e">
        <f aca="false">H147*100/E147</f>
        <v>#DIV/0!</v>
      </c>
      <c r="L147" s="38" t="e">
        <f aca="false">I147*100/F147</f>
        <v>#DIV/0!</v>
      </c>
      <c r="M147" s="38" t="e">
        <f aca="false">J147*100/G147</f>
        <v>#DIV/0!</v>
      </c>
      <c r="N147" s="13"/>
    </row>
    <row r="148" customFormat="false" ht="24" hidden="true" customHeight="true" outlineLevel="0" collapsed="false">
      <c r="A148" s="34"/>
      <c r="B148" s="25" t="s">
        <v>192</v>
      </c>
      <c r="C148" s="41"/>
      <c r="D148" s="37"/>
      <c r="E148" s="28" t="n">
        <f aca="false">SUM(F148,G148)</f>
        <v>0</v>
      </c>
      <c r="F148" s="28"/>
      <c r="G148" s="28" t="n">
        <f aca="false">SUM(G149,G150)</f>
        <v>0</v>
      </c>
      <c r="H148" s="28" t="n">
        <f aca="false">SUM(I148,J148)</f>
        <v>0</v>
      </c>
      <c r="I148" s="28"/>
      <c r="J148" s="28" t="n">
        <f aca="false">SUM(J149,J150)</f>
        <v>0</v>
      </c>
      <c r="K148" s="28" t="e">
        <f aca="false">H148*100/E148</f>
        <v>#DIV/0!</v>
      </c>
      <c r="L148" s="28" t="e">
        <f aca="false">I148*100/F148</f>
        <v>#DIV/0!</v>
      </c>
      <c r="M148" s="28" t="e">
        <f aca="false">J148*100/G148</f>
        <v>#DIV/0!</v>
      </c>
      <c r="N148" s="42"/>
    </row>
    <row r="149" customFormat="false" ht="12.75" hidden="true" customHeight="true" outlineLevel="0" collapsed="false">
      <c r="A149" s="34"/>
      <c r="B149" s="35"/>
      <c r="C149" s="36"/>
      <c r="D149" s="37"/>
      <c r="E149" s="38" t="n">
        <f aca="false">SUM(F149,G149)</f>
        <v>0</v>
      </c>
      <c r="F149" s="38"/>
      <c r="G149" s="38"/>
      <c r="H149" s="38" t="n">
        <f aca="false">SUM(I149,J149)</f>
        <v>0</v>
      </c>
      <c r="I149" s="38"/>
      <c r="J149" s="38"/>
      <c r="K149" s="38" t="e">
        <f aca="false">H149*100/E149</f>
        <v>#DIV/0!</v>
      </c>
      <c r="L149" s="38" t="e">
        <f aca="false">I149*100/F149</f>
        <v>#DIV/0!</v>
      </c>
      <c r="M149" s="38" t="e">
        <f aca="false">J149*100/G149</f>
        <v>#DIV/0!</v>
      </c>
      <c r="N149" s="13"/>
    </row>
    <row r="150" customFormat="false" ht="12.75" hidden="true" customHeight="true" outlineLevel="0" collapsed="false">
      <c r="A150" s="34"/>
      <c r="B150" s="25" t="s">
        <v>193</v>
      </c>
      <c r="C150" s="41"/>
      <c r="D150" s="37"/>
      <c r="E150" s="28" t="n">
        <f aca="false">SUM(F150,G150)</f>
        <v>0</v>
      </c>
      <c r="F150" s="28" t="n">
        <f aca="false">SUM(F151,F152)</f>
        <v>0</v>
      </c>
      <c r="G150" s="28" t="n">
        <f aca="false">SUM(G151,G152)</f>
        <v>0</v>
      </c>
      <c r="H150" s="28" t="n">
        <f aca="false">SUM(I150,J150)</f>
        <v>0</v>
      </c>
      <c r="I150" s="28" t="n">
        <f aca="false">SUM(I151,I152)</f>
        <v>0</v>
      </c>
      <c r="J150" s="28" t="n">
        <f aca="false">SUM(J151,J152)</f>
        <v>0</v>
      </c>
      <c r="K150" s="28" t="e">
        <f aca="false">H150*100/E150</f>
        <v>#DIV/0!</v>
      </c>
      <c r="L150" s="28" t="e">
        <f aca="false">I150*100/F150</f>
        <v>#DIV/0!</v>
      </c>
      <c r="M150" s="28" t="e">
        <f aca="false">J150*100/G150</f>
        <v>#DIV/0!</v>
      </c>
      <c r="N150" s="42"/>
    </row>
    <row r="151" customFormat="false" ht="24" hidden="true" customHeight="true" outlineLevel="0" collapsed="false">
      <c r="A151" s="34"/>
      <c r="B151" s="35"/>
      <c r="C151" s="65"/>
      <c r="D151" s="37"/>
      <c r="E151" s="38" t="n">
        <f aca="false">SUM(F151,G151)</f>
        <v>0</v>
      </c>
      <c r="F151" s="38"/>
      <c r="G151" s="38" t="n">
        <v>0</v>
      </c>
      <c r="H151" s="38" t="n">
        <f aca="false">SUM(I151,J151)</f>
        <v>0</v>
      </c>
      <c r="I151" s="38"/>
      <c r="J151" s="38" t="n">
        <v>0</v>
      </c>
      <c r="K151" s="38" t="e">
        <f aca="false">H151*100/E151</f>
        <v>#DIV/0!</v>
      </c>
      <c r="L151" s="38" t="e">
        <f aca="false">I151*100/F151</f>
        <v>#DIV/0!</v>
      </c>
      <c r="M151" s="38" t="e">
        <f aca="false">J151*100/G151</f>
        <v>#DIV/0!</v>
      </c>
      <c r="N151" s="13"/>
    </row>
    <row r="152" customFormat="false" ht="20.25" hidden="true" customHeight="true" outlineLevel="0" collapsed="false">
      <c r="A152" s="34"/>
      <c r="B152" s="35"/>
      <c r="C152" s="36"/>
      <c r="D152" s="37"/>
      <c r="E152" s="38" t="n">
        <f aca="false">SUM(F152,G152)</f>
        <v>0</v>
      </c>
      <c r="F152" s="38"/>
      <c r="G152" s="38"/>
      <c r="H152" s="38" t="n">
        <f aca="false">SUM(I152,J152)</f>
        <v>0</v>
      </c>
      <c r="I152" s="38"/>
      <c r="J152" s="38"/>
      <c r="K152" s="38" t="e">
        <f aca="false">H152*100/E152</f>
        <v>#DIV/0!</v>
      </c>
      <c r="L152" s="38" t="e">
        <f aca="false">I152*100/F152</f>
        <v>#DIV/0!</v>
      </c>
      <c r="M152" s="38" t="e">
        <f aca="false">J152*100/G152</f>
        <v>#DIV/0!</v>
      </c>
      <c r="N152" s="13"/>
    </row>
    <row r="153" customFormat="false" ht="24" hidden="true" customHeight="true" outlineLevel="0" collapsed="false">
      <c r="A153" s="34"/>
      <c r="B153" s="25" t="s">
        <v>194</v>
      </c>
      <c r="C153" s="41"/>
      <c r="D153" s="37"/>
      <c r="E153" s="28" t="n">
        <f aca="false">SUM(F153,G153)</f>
        <v>0</v>
      </c>
      <c r="F153" s="28" t="n">
        <f aca="false">SUM(F154,F156)</f>
        <v>0</v>
      </c>
      <c r="G153" s="28" t="n">
        <f aca="false">SUM(G154,G156)</f>
        <v>0</v>
      </c>
      <c r="H153" s="28" t="n">
        <f aca="false">SUM(I153,J153)</f>
        <v>0</v>
      </c>
      <c r="I153" s="28" t="n">
        <f aca="false">SUM(I154,I156)</f>
        <v>0</v>
      </c>
      <c r="J153" s="28" t="n">
        <f aca="false">SUM(J154,J156)</f>
        <v>0</v>
      </c>
      <c r="K153" s="28" t="e">
        <f aca="false">H153*100/E153</f>
        <v>#DIV/0!</v>
      </c>
      <c r="L153" s="28" t="e">
        <f aca="false">I153*100/F153</f>
        <v>#DIV/0!</v>
      </c>
      <c r="M153" s="28" t="e">
        <f aca="false">J153*100/G153</f>
        <v>#DIV/0!</v>
      </c>
      <c r="N153" s="42"/>
    </row>
    <row r="154" customFormat="false" ht="24" hidden="true" customHeight="true" outlineLevel="0" collapsed="false">
      <c r="A154" s="34"/>
      <c r="B154" s="25" t="s">
        <v>195</v>
      </c>
      <c r="C154" s="41"/>
      <c r="D154" s="37"/>
      <c r="E154" s="28" t="n">
        <f aca="false">SUM(F154,G154)</f>
        <v>0</v>
      </c>
      <c r="F154" s="28" t="n">
        <f aca="false">SUM(F155)</f>
        <v>0</v>
      </c>
      <c r="G154" s="28" t="n">
        <f aca="false">SUM(G155)</f>
        <v>0</v>
      </c>
      <c r="H154" s="28" t="n">
        <f aca="false">SUM(I154,J154)</f>
        <v>0</v>
      </c>
      <c r="I154" s="28" t="n">
        <f aca="false">SUM(I155)</f>
        <v>0</v>
      </c>
      <c r="J154" s="28" t="n">
        <f aca="false">SUM(J155)</f>
        <v>0</v>
      </c>
      <c r="K154" s="28" t="e">
        <f aca="false">H154*100/E154</f>
        <v>#DIV/0!</v>
      </c>
      <c r="L154" s="28" t="e">
        <f aca="false">I154*100/F154</f>
        <v>#DIV/0!</v>
      </c>
      <c r="M154" s="28" t="e">
        <f aca="false">J154*100/G154</f>
        <v>#DIV/0!</v>
      </c>
      <c r="N154" s="42"/>
    </row>
    <row r="155" customFormat="false" ht="24" hidden="true" customHeight="true" outlineLevel="0" collapsed="false">
      <c r="A155" s="34"/>
      <c r="B155" s="35"/>
      <c r="C155" s="36"/>
      <c r="D155" s="37"/>
      <c r="E155" s="38" t="n">
        <f aca="false">SUM(F155,G155)</f>
        <v>0</v>
      </c>
      <c r="F155" s="38"/>
      <c r="G155" s="38"/>
      <c r="H155" s="38" t="n">
        <f aca="false">SUM(I155,J155)</f>
        <v>0</v>
      </c>
      <c r="I155" s="38"/>
      <c r="J155" s="38"/>
      <c r="K155" s="38" t="e">
        <f aca="false">H155*100/E155</f>
        <v>#DIV/0!</v>
      </c>
      <c r="L155" s="38" t="e">
        <f aca="false">I155*100/F155</f>
        <v>#DIV/0!</v>
      </c>
      <c r="M155" s="38" t="e">
        <f aca="false">J155*100/G155</f>
        <v>#DIV/0!</v>
      </c>
      <c r="N155" s="13"/>
    </row>
    <row r="156" customFormat="false" ht="24" hidden="true" customHeight="true" outlineLevel="0" collapsed="false">
      <c r="A156" s="34"/>
      <c r="B156" s="25" t="s">
        <v>196</v>
      </c>
      <c r="C156" s="41"/>
      <c r="D156" s="37"/>
      <c r="E156" s="28" t="n">
        <f aca="false">SUM(F156,G156)</f>
        <v>0</v>
      </c>
      <c r="F156" s="28" t="n">
        <f aca="false">SUM(F157)</f>
        <v>0</v>
      </c>
      <c r="G156" s="28" t="n">
        <f aca="false">SUM(G157)</f>
        <v>0</v>
      </c>
      <c r="H156" s="28" t="n">
        <f aca="false">SUM(I156,J156)</f>
        <v>0</v>
      </c>
      <c r="I156" s="28" t="n">
        <f aca="false">SUM(I157)</f>
        <v>0</v>
      </c>
      <c r="J156" s="28" t="n">
        <f aca="false">SUM(J157)</f>
        <v>0</v>
      </c>
      <c r="K156" s="28" t="e">
        <f aca="false">H156*100/E156</f>
        <v>#DIV/0!</v>
      </c>
      <c r="L156" s="28" t="e">
        <f aca="false">I156*100/F156</f>
        <v>#DIV/0!</v>
      </c>
      <c r="M156" s="28" t="e">
        <f aca="false">J156*100/G156</f>
        <v>#DIV/0!</v>
      </c>
      <c r="N156" s="42"/>
    </row>
    <row r="157" customFormat="false" ht="36" hidden="true" customHeight="true" outlineLevel="0" collapsed="false">
      <c r="A157" s="34"/>
      <c r="B157" s="35"/>
      <c r="C157" s="36"/>
      <c r="D157" s="37"/>
      <c r="E157" s="38" t="n">
        <f aca="false">SUM(F157,G157)</f>
        <v>0</v>
      </c>
      <c r="F157" s="38" t="n">
        <v>0</v>
      </c>
      <c r="G157" s="38" t="n">
        <v>0</v>
      </c>
      <c r="H157" s="38" t="n">
        <f aca="false">SUM(I157,J157)</f>
        <v>0</v>
      </c>
      <c r="I157" s="38" t="n">
        <v>0</v>
      </c>
      <c r="J157" s="38" t="n">
        <v>0</v>
      </c>
      <c r="K157" s="38" t="e">
        <f aca="false">H157*100/E157</f>
        <v>#DIV/0!</v>
      </c>
      <c r="L157" s="38" t="e">
        <f aca="false">I157*100/F157</f>
        <v>#DIV/0!</v>
      </c>
      <c r="M157" s="38" t="e">
        <f aca="false">J157*100/G157</f>
        <v>#DIV/0!</v>
      </c>
      <c r="N157" s="13"/>
    </row>
    <row r="158" customFormat="false" ht="24" hidden="true" customHeight="true" outlineLevel="0" collapsed="false">
      <c r="A158" s="34"/>
      <c r="B158" s="25" t="s">
        <v>197</v>
      </c>
      <c r="C158" s="41"/>
      <c r="D158" s="37"/>
      <c r="E158" s="28" t="n">
        <f aca="false">SUM(E159,E161,E163)</f>
        <v>0</v>
      </c>
      <c r="F158" s="28" t="n">
        <f aca="false">SUM(F159,F161,F163)</f>
        <v>0</v>
      </c>
      <c r="G158" s="28" t="n">
        <f aca="false">SUM(G159,G161,G163)</f>
        <v>0</v>
      </c>
      <c r="H158" s="28" t="n">
        <f aca="false">SUM(H159,H161,H163)</f>
        <v>0</v>
      </c>
      <c r="I158" s="28" t="n">
        <f aca="false">SUM(I159,I161,I163)</f>
        <v>0</v>
      </c>
      <c r="J158" s="28" t="n">
        <f aca="false">SUM(J159,J161,J163)</f>
        <v>0</v>
      </c>
      <c r="K158" s="28" t="e">
        <f aca="false">H158*100/E158</f>
        <v>#DIV/0!</v>
      </c>
      <c r="L158" s="28" t="e">
        <f aca="false">I158*100/F158</f>
        <v>#DIV/0!</v>
      </c>
      <c r="M158" s="28" t="e">
        <f aca="false">J158*100/G158</f>
        <v>#DIV/0!</v>
      </c>
      <c r="N158" s="42"/>
    </row>
    <row r="159" customFormat="false" ht="24" hidden="true" customHeight="true" outlineLevel="0" collapsed="false">
      <c r="A159" s="34"/>
      <c r="B159" s="25" t="s">
        <v>198</v>
      </c>
      <c r="C159" s="36"/>
      <c r="D159" s="37"/>
      <c r="E159" s="28" t="n">
        <f aca="false">SUM(F159,G159)</f>
        <v>0</v>
      </c>
      <c r="F159" s="28" t="n">
        <f aca="false">SUM(F160)</f>
        <v>0</v>
      </c>
      <c r="G159" s="28" t="n">
        <v>0</v>
      </c>
      <c r="H159" s="28" t="n">
        <f aca="false">SUM(I159,J159)</f>
        <v>0</v>
      </c>
      <c r="I159" s="28" t="n">
        <f aca="false">SUM(I160)</f>
        <v>0</v>
      </c>
      <c r="J159" s="28" t="n">
        <v>0</v>
      </c>
      <c r="K159" s="28" t="e">
        <f aca="false">H159*100/E159</f>
        <v>#DIV/0!</v>
      </c>
      <c r="L159" s="28" t="e">
        <f aca="false">I159*100/F159</f>
        <v>#DIV/0!</v>
      </c>
      <c r="M159" s="28" t="e">
        <f aca="false">J159*100/G159</f>
        <v>#DIV/0!</v>
      </c>
      <c r="N159" s="13"/>
    </row>
    <row r="160" customFormat="false" ht="19.5" hidden="true" customHeight="true" outlineLevel="0" collapsed="false">
      <c r="A160" s="34"/>
      <c r="B160" s="35"/>
      <c r="C160" s="36"/>
      <c r="D160" s="37"/>
      <c r="E160" s="38" t="n">
        <f aca="false">SUM(F160,G160)</f>
        <v>0</v>
      </c>
      <c r="F160" s="38" t="n">
        <v>0</v>
      </c>
      <c r="G160" s="38" t="n">
        <v>0</v>
      </c>
      <c r="H160" s="38" t="n">
        <f aca="false">SUM(I160,J160)</f>
        <v>0</v>
      </c>
      <c r="I160" s="38" t="n">
        <v>0</v>
      </c>
      <c r="J160" s="38" t="n">
        <v>0</v>
      </c>
      <c r="K160" s="38" t="e">
        <f aca="false">H160*100/E160</f>
        <v>#DIV/0!</v>
      </c>
      <c r="L160" s="38" t="e">
        <f aca="false">I160*100/F160</f>
        <v>#DIV/0!</v>
      </c>
      <c r="M160" s="38" t="e">
        <f aca="false">J160*100/G160</f>
        <v>#DIV/0!</v>
      </c>
      <c r="N160" s="13"/>
    </row>
    <row r="161" customFormat="false" ht="36" hidden="true" customHeight="true" outlineLevel="0" collapsed="false">
      <c r="A161" s="34"/>
      <c r="B161" s="25" t="s">
        <v>199</v>
      </c>
      <c r="C161" s="36"/>
      <c r="D161" s="37"/>
      <c r="E161" s="28" t="n">
        <f aca="false">SUM(F161,G161)</f>
        <v>0</v>
      </c>
      <c r="F161" s="28" t="n">
        <f aca="false">SUM(F162)</f>
        <v>0</v>
      </c>
      <c r="G161" s="28" t="n">
        <f aca="false">SUM(G162)</f>
        <v>0</v>
      </c>
      <c r="H161" s="28" t="n">
        <f aca="false">SUM(I161,J161)</f>
        <v>0</v>
      </c>
      <c r="I161" s="28" t="n">
        <f aca="false">SUM(I162)</f>
        <v>0</v>
      </c>
      <c r="J161" s="28" t="n">
        <f aca="false">SUM(J162)</f>
        <v>0</v>
      </c>
      <c r="K161" s="28" t="e">
        <f aca="false">H161*100/E161</f>
        <v>#DIV/0!</v>
      </c>
      <c r="L161" s="28" t="e">
        <f aca="false">I161*100/F161</f>
        <v>#DIV/0!</v>
      </c>
      <c r="M161" s="28" t="e">
        <f aca="false">J161*100/G161</f>
        <v>#DIV/0!</v>
      </c>
      <c r="N161" s="13"/>
    </row>
    <row r="162" customFormat="false" ht="28.5" hidden="true" customHeight="true" outlineLevel="0" collapsed="false">
      <c r="A162" s="34"/>
      <c r="B162" s="35"/>
      <c r="C162" s="36"/>
      <c r="D162" s="37"/>
      <c r="E162" s="38" t="n">
        <f aca="false">SUM(F162,G162)</f>
        <v>0</v>
      </c>
      <c r="F162" s="38" t="n">
        <v>0</v>
      </c>
      <c r="G162" s="38"/>
      <c r="H162" s="38" t="n">
        <f aca="false">SUM(I162,J162)</f>
        <v>0</v>
      </c>
      <c r="I162" s="38" t="n">
        <v>0</v>
      </c>
      <c r="J162" s="38"/>
      <c r="K162" s="38" t="e">
        <f aca="false">H162*100/E162</f>
        <v>#DIV/0!</v>
      </c>
      <c r="L162" s="38" t="e">
        <f aca="false">I162*100/F162</f>
        <v>#DIV/0!</v>
      </c>
      <c r="M162" s="38" t="e">
        <f aca="false">J162*100/G162</f>
        <v>#DIV/0!</v>
      </c>
      <c r="N162" s="13"/>
    </row>
    <row r="163" customFormat="false" ht="16.5" hidden="true" customHeight="true" outlineLevel="0" collapsed="false">
      <c r="A163" s="34"/>
      <c r="B163" s="25" t="s">
        <v>200</v>
      </c>
      <c r="C163" s="36"/>
      <c r="D163" s="37"/>
      <c r="E163" s="28" t="n">
        <f aca="false">SUM(F163,G163)</f>
        <v>0</v>
      </c>
      <c r="F163" s="28" t="n">
        <f aca="false">SUM(F164)</f>
        <v>0</v>
      </c>
      <c r="G163" s="28" t="n">
        <f aca="false">SUM(G164)</f>
        <v>0</v>
      </c>
      <c r="H163" s="28" t="n">
        <f aca="false">SUM(I163,J163)</f>
        <v>0</v>
      </c>
      <c r="I163" s="28" t="n">
        <f aca="false">SUM(I164)</f>
        <v>0</v>
      </c>
      <c r="J163" s="28" t="n">
        <f aca="false">SUM(J164)</f>
        <v>0</v>
      </c>
      <c r="K163" s="28" t="e">
        <f aca="false">H163*100/E163</f>
        <v>#DIV/0!</v>
      </c>
      <c r="L163" s="28" t="e">
        <f aca="false">I163*100/F163</f>
        <v>#DIV/0!</v>
      </c>
      <c r="M163" s="28" t="e">
        <f aca="false">J163*100/G163</f>
        <v>#DIV/0!</v>
      </c>
      <c r="N163" s="13"/>
    </row>
    <row r="164" customFormat="false" ht="21" hidden="true" customHeight="true" outlineLevel="0" collapsed="false">
      <c r="A164" s="34"/>
      <c r="B164" s="35"/>
      <c r="C164" s="36"/>
      <c r="D164" s="37"/>
      <c r="E164" s="38" t="n">
        <f aca="false">SUM(F164,G164)</f>
        <v>0</v>
      </c>
      <c r="F164" s="38" t="n">
        <v>0</v>
      </c>
      <c r="G164" s="38"/>
      <c r="H164" s="38" t="n">
        <f aca="false">SUM(I164,J164)</f>
        <v>0</v>
      </c>
      <c r="I164" s="38" t="n">
        <v>0</v>
      </c>
      <c r="J164" s="38"/>
      <c r="K164" s="38" t="e">
        <f aca="false">H164*100/E164</f>
        <v>#DIV/0!</v>
      </c>
      <c r="L164" s="38" t="e">
        <f aca="false">I164*100/F164</f>
        <v>#DIV/0!</v>
      </c>
      <c r="M164" s="38" t="e">
        <f aca="false">J164*100/G164</f>
        <v>#DIV/0!</v>
      </c>
      <c r="N164" s="13"/>
    </row>
    <row r="165" customFormat="false" ht="22.5" hidden="false" customHeight="true" outlineLevel="0" collapsed="false">
      <c r="A165" s="34"/>
      <c r="B165" s="25" t="s">
        <v>201</v>
      </c>
      <c r="C165" s="41"/>
      <c r="D165" s="37"/>
      <c r="E165" s="28" t="n">
        <f aca="false">SUM(F165,G165)</f>
        <v>12619891</v>
      </c>
      <c r="F165" s="28" t="n">
        <f aca="false">SUM(F166,F170,F172,F174)</f>
        <v>12619891</v>
      </c>
      <c r="G165" s="28" t="n">
        <f aca="false">SUM(G166,G170,G172,G174)</f>
        <v>0</v>
      </c>
      <c r="H165" s="28" t="n">
        <f aca="false">SUM(I165,J165)</f>
        <v>1931810.35</v>
      </c>
      <c r="I165" s="28" t="n">
        <f aca="false">SUM(I166,I170,I172,I174)</f>
        <v>1931810.35</v>
      </c>
      <c r="J165" s="28" t="n">
        <f aca="false">SUM(J166,J170,J172,J174)</f>
        <v>0</v>
      </c>
      <c r="K165" s="28" t="n">
        <f aca="false">H165*100/E165</f>
        <v>15.3076627207002</v>
      </c>
      <c r="L165" s="28" t="n">
        <f aca="false">I165*100/F165</f>
        <v>15.3076627207002</v>
      </c>
      <c r="M165" s="99" t="n">
        <v>0</v>
      </c>
      <c r="N165" s="42"/>
    </row>
    <row r="166" customFormat="false" ht="24" hidden="false" customHeight="true" outlineLevel="0" collapsed="false">
      <c r="A166" s="34"/>
      <c r="B166" s="25" t="s">
        <v>202</v>
      </c>
      <c r="C166" s="41"/>
      <c r="D166" s="37"/>
      <c r="E166" s="28" t="n">
        <f aca="false">SUM(F166,G166)</f>
        <v>1176470</v>
      </c>
      <c r="F166" s="28" t="n">
        <f aca="false">SUM(F167:F169)</f>
        <v>1176470</v>
      </c>
      <c r="G166" s="28" t="n">
        <f aca="false">SUM(G167:G169)</f>
        <v>0</v>
      </c>
      <c r="H166" s="28" t="n">
        <f aca="false">SUM(I166,J166)</f>
        <v>0</v>
      </c>
      <c r="I166" s="28" t="n">
        <f aca="false">SUM(I167:I169)</f>
        <v>0</v>
      </c>
      <c r="J166" s="28" t="n">
        <f aca="false">SUM(J167:J169)</f>
        <v>0</v>
      </c>
      <c r="K166" s="28" t="n">
        <f aca="false">H166*100/E166</f>
        <v>0</v>
      </c>
      <c r="L166" s="28" t="n">
        <f aca="false">I166*100/F166</f>
        <v>0</v>
      </c>
      <c r="M166" s="99" t="n">
        <v>0</v>
      </c>
      <c r="N166" s="42"/>
    </row>
    <row r="167" customFormat="false" ht="47.25" hidden="false" customHeight="true" outlineLevel="0" collapsed="false">
      <c r="A167" s="34" t="n">
        <v>69</v>
      </c>
      <c r="B167" s="35" t="s">
        <v>203</v>
      </c>
      <c r="C167" s="43" t="s">
        <v>204</v>
      </c>
      <c r="D167" s="58" t="n">
        <v>101186274</v>
      </c>
      <c r="E167" s="38" t="n">
        <f aca="false">SUM(F167,G167)</f>
        <v>116800</v>
      </c>
      <c r="F167" s="38" t="n">
        <v>116800</v>
      </c>
      <c r="G167" s="38" t="n">
        <v>0</v>
      </c>
      <c r="H167" s="38" t="n">
        <f aca="false">SUM(I167,J167)</f>
        <v>0</v>
      </c>
      <c r="I167" s="38"/>
      <c r="J167" s="38" t="n">
        <v>0</v>
      </c>
      <c r="K167" s="38" t="n">
        <f aca="false">H167*100/E167</f>
        <v>0</v>
      </c>
      <c r="L167" s="38" t="n">
        <f aca="false">I167*100/F167</f>
        <v>0</v>
      </c>
      <c r="M167" s="99" t="n">
        <v>0</v>
      </c>
      <c r="N167" s="13"/>
    </row>
    <row r="168" customFormat="false" ht="36" hidden="false" customHeight="true" outlineLevel="0" collapsed="false">
      <c r="A168" s="34" t="n">
        <v>70</v>
      </c>
      <c r="B168" s="35" t="s">
        <v>205</v>
      </c>
      <c r="C168" s="43" t="s">
        <v>206</v>
      </c>
      <c r="D168" s="58" t="n">
        <v>400000</v>
      </c>
      <c r="E168" s="38" t="n">
        <f aca="false">SUM(F168,G168)</f>
        <v>400000</v>
      </c>
      <c r="F168" s="38" t="n">
        <v>400000</v>
      </c>
      <c r="G168" s="38" t="n">
        <v>0</v>
      </c>
      <c r="H168" s="38" t="n">
        <f aca="false">SUM(I168,J168)</f>
        <v>0</v>
      </c>
      <c r="I168" s="38"/>
      <c r="J168" s="38" t="n">
        <v>0</v>
      </c>
      <c r="K168" s="38" t="n">
        <f aca="false">H168*100/E168</f>
        <v>0</v>
      </c>
      <c r="L168" s="38" t="n">
        <f aca="false">I168*100/F168</f>
        <v>0</v>
      </c>
      <c r="M168" s="99" t="n">
        <v>0</v>
      </c>
      <c r="N168" s="13"/>
    </row>
    <row r="169" customFormat="false" ht="36" hidden="false" customHeight="true" outlineLevel="0" collapsed="false">
      <c r="A169" s="34" t="n">
        <v>71</v>
      </c>
      <c r="B169" s="35" t="s">
        <v>207</v>
      </c>
      <c r="C169" s="36" t="s">
        <v>208</v>
      </c>
      <c r="D169" s="58" t="n">
        <v>2500000</v>
      </c>
      <c r="E169" s="38" t="n">
        <f aca="false">SUM(F169,G169)</f>
        <v>659670</v>
      </c>
      <c r="F169" s="99" t="n">
        <v>659670</v>
      </c>
      <c r="G169" s="38" t="n">
        <v>0</v>
      </c>
      <c r="H169" s="38" t="n">
        <f aca="false">SUM(I169,J169)</f>
        <v>0</v>
      </c>
      <c r="I169" s="99"/>
      <c r="J169" s="38" t="n">
        <v>0</v>
      </c>
      <c r="K169" s="38" t="n">
        <f aca="false">H169*100/E169</f>
        <v>0</v>
      </c>
      <c r="L169" s="38" t="n">
        <f aca="false">I169*100/F169</f>
        <v>0</v>
      </c>
      <c r="M169" s="99" t="n">
        <v>0</v>
      </c>
      <c r="N169" s="13"/>
    </row>
    <row r="170" customFormat="false" ht="16.5" hidden="false" customHeight="true" outlineLevel="0" collapsed="false">
      <c r="A170" s="34"/>
      <c r="B170" s="25" t="s">
        <v>209</v>
      </c>
      <c r="C170" s="41"/>
      <c r="D170" s="37"/>
      <c r="E170" s="28" t="n">
        <f aca="false">SUM(F170,G170)</f>
        <v>35000</v>
      </c>
      <c r="F170" s="28" t="n">
        <f aca="false">SUM(F171:F171)</f>
        <v>35000</v>
      </c>
      <c r="G170" s="28" t="n">
        <f aca="false">SUM(G171:G171)</f>
        <v>0</v>
      </c>
      <c r="H170" s="28" t="n">
        <f aca="false">SUM(I170,J170)</f>
        <v>0</v>
      </c>
      <c r="I170" s="28" t="n">
        <f aca="false">SUM(I171:I171)</f>
        <v>0</v>
      </c>
      <c r="J170" s="28" t="n">
        <f aca="false">SUM(J171:J171)</f>
        <v>0</v>
      </c>
      <c r="K170" s="28" t="n">
        <f aca="false">H170*100/E170</f>
        <v>0</v>
      </c>
      <c r="L170" s="28" t="n">
        <f aca="false">I170*100/F170</f>
        <v>0</v>
      </c>
      <c r="M170" s="99" t="n">
        <v>0</v>
      </c>
      <c r="N170" s="42"/>
    </row>
    <row r="171" customFormat="false" ht="24.75" hidden="false" customHeight="true" outlineLevel="0" collapsed="false">
      <c r="A171" s="34" t="n">
        <v>72</v>
      </c>
      <c r="B171" s="35" t="s">
        <v>210</v>
      </c>
      <c r="C171" s="36" t="s">
        <v>211</v>
      </c>
      <c r="D171" s="37" t="n">
        <v>4500000</v>
      </c>
      <c r="E171" s="38" t="n">
        <f aca="false">SUM(F171,G171)</f>
        <v>35000</v>
      </c>
      <c r="F171" s="38" t="n">
        <v>35000</v>
      </c>
      <c r="G171" s="38" t="n">
        <v>0</v>
      </c>
      <c r="H171" s="38" t="n">
        <f aca="false">SUM(I171,J171)</f>
        <v>0</v>
      </c>
      <c r="I171" s="38"/>
      <c r="J171" s="38" t="n">
        <v>0</v>
      </c>
      <c r="K171" s="38" t="n">
        <f aca="false">H171*100/E171</f>
        <v>0</v>
      </c>
      <c r="L171" s="38" t="n">
        <f aca="false">I171*100/F171</f>
        <v>0</v>
      </c>
      <c r="M171" s="99" t="n">
        <v>0</v>
      </c>
      <c r="N171" s="13"/>
    </row>
    <row r="172" customFormat="false" ht="16.5" hidden="false" customHeight="true" outlineLevel="0" collapsed="false">
      <c r="A172" s="34"/>
      <c r="B172" s="25" t="s">
        <v>212</v>
      </c>
      <c r="C172" s="41"/>
      <c r="D172" s="37"/>
      <c r="E172" s="28" t="n">
        <f aca="false">SUM(F172,G172)</f>
        <v>300000</v>
      </c>
      <c r="F172" s="28" t="n">
        <f aca="false">SUM(F173)</f>
        <v>300000</v>
      </c>
      <c r="G172" s="28" t="n">
        <f aca="false">SUM(G173)</f>
        <v>0</v>
      </c>
      <c r="H172" s="28" t="n">
        <f aca="false">SUM(I172,J172)</f>
        <v>19159.36</v>
      </c>
      <c r="I172" s="28" t="n">
        <f aca="false">SUM(I173)</f>
        <v>19159.36</v>
      </c>
      <c r="J172" s="28" t="n">
        <f aca="false">SUM(J173)</f>
        <v>0</v>
      </c>
      <c r="K172" s="28" t="n">
        <f aca="false">H172*100/E172</f>
        <v>6.38645333333333</v>
      </c>
      <c r="L172" s="28" t="n">
        <f aca="false">I172*100/F172</f>
        <v>6.38645333333333</v>
      </c>
      <c r="M172" s="99" t="n">
        <v>0</v>
      </c>
      <c r="N172" s="42"/>
    </row>
    <row r="173" customFormat="false" ht="24" hidden="false" customHeight="true" outlineLevel="0" collapsed="false">
      <c r="A173" s="34" t="n">
        <v>73</v>
      </c>
      <c r="B173" s="47" t="s">
        <v>213</v>
      </c>
      <c r="C173" s="36"/>
      <c r="D173" s="37"/>
      <c r="E173" s="38" t="n">
        <f aca="false">SUM(F173,G173)</f>
        <v>300000</v>
      </c>
      <c r="F173" s="38" t="n">
        <v>300000</v>
      </c>
      <c r="G173" s="38" t="n">
        <v>0</v>
      </c>
      <c r="H173" s="38" t="n">
        <f aca="false">SUM(I173,J173)</f>
        <v>19159.36</v>
      </c>
      <c r="I173" s="38" t="n">
        <v>19159.36</v>
      </c>
      <c r="J173" s="38" t="n">
        <v>0</v>
      </c>
      <c r="K173" s="38" t="n">
        <f aca="false">H173*100/E173</f>
        <v>6.38645333333333</v>
      </c>
      <c r="L173" s="38" t="n">
        <f aca="false">I173*100/F173</f>
        <v>6.38645333333333</v>
      </c>
      <c r="M173" s="99" t="n">
        <v>0</v>
      </c>
      <c r="N173" s="13"/>
    </row>
    <row r="174" customFormat="false" ht="19.5" hidden="false" customHeight="true" outlineLevel="0" collapsed="false">
      <c r="A174" s="34"/>
      <c r="B174" s="25" t="s">
        <v>214</v>
      </c>
      <c r="C174" s="41"/>
      <c r="D174" s="37"/>
      <c r="E174" s="28" t="n">
        <f aca="false">SUM(F174,G174)</f>
        <v>11108421</v>
      </c>
      <c r="F174" s="28" t="n">
        <f aca="false">SUM(F175:F183)</f>
        <v>11108421</v>
      </c>
      <c r="G174" s="28" t="n">
        <f aca="false">SUM(G175:G183)</f>
        <v>0</v>
      </c>
      <c r="H174" s="28" t="n">
        <f aca="false">SUM(I174,J174)</f>
        <v>1912650.99</v>
      </c>
      <c r="I174" s="28" t="n">
        <f aca="false">SUM(I175:I183)</f>
        <v>1912650.99</v>
      </c>
      <c r="J174" s="28" t="n">
        <f aca="false">SUM(J175:J183)</f>
        <v>0</v>
      </c>
      <c r="K174" s="28" t="n">
        <f aca="false">H174*100/E174</f>
        <v>17.2180275666542</v>
      </c>
      <c r="L174" s="28" t="n">
        <f aca="false">I174*100/F174</f>
        <v>17.2180275666542</v>
      </c>
      <c r="M174" s="99" t="n">
        <v>0</v>
      </c>
      <c r="N174" s="42"/>
    </row>
    <row r="175" customFormat="false" ht="33.75" hidden="true" customHeight="true" outlineLevel="0" collapsed="false">
      <c r="A175" s="34"/>
      <c r="B175" s="35" t="s">
        <v>215</v>
      </c>
      <c r="C175" s="66" t="s">
        <v>216</v>
      </c>
      <c r="D175" s="37"/>
      <c r="E175" s="38" t="n">
        <f aca="false">SUM(F175,G175)</f>
        <v>0</v>
      </c>
      <c r="F175" s="38" t="n">
        <v>0</v>
      </c>
      <c r="G175" s="38" t="n">
        <v>0</v>
      </c>
      <c r="H175" s="38" t="n">
        <f aca="false">SUM(I175,J175)</f>
        <v>0</v>
      </c>
      <c r="I175" s="38" t="n">
        <v>0</v>
      </c>
      <c r="J175" s="38" t="n">
        <v>0</v>
      </c>
      <c r="K175" s="38" t="e">
        <f aca="false">H175*100/E175</f>
        <v>#DIV/0!</v>
      </c>
      <c r="L175" s="38" t="e">
        <f aca="false">I175*100/F175</f>
        <v>#DIV/0!</v>
      </c>
      <c r="M175" s="99" t="n">
        <v>0</v>
      </c>
      <c r="N175" s="13"/>
    </row>
    <row r="176" customFormat="false" ht="36.75" hidden="false" customHeight="true" outlineLevel="0" collapsed="false">
      <c r="A176" s="34" t="n">
        <v>74</v>
      </c>
      <c r="B176" s="35" t="s">
        <v>217</v>
      </c>
      <c r="C176" s="36" t="s">
        <v>218</v>
      </c>
      <c r="D176" s="37" t="n">
        <v>13300000</v>
      </c>
      <c r="E176" s="38" t="n">
        <f aca="false">SUM(F176,G176)</f>
        <v>8751000</v>
      </c>
      <c r="F176" s="38" t="n">
        <v>8751000</v>
      </c>
      <c r="G176" s="38" t="n">
        <v>0</v>
      </c>
      <c r="H176" s="38" t="n">
        <f aca="false">SUM(I176,J176)</f>
        <v>1780600.19</v>
      </c>
      <c r="I176" s="38" t="n">
        <v>1780600.19</v>
      </c>
      <c r="J176" s="38" t="n">
        <v>0</v>
      </c>
      <c r="K176" s="38" t="n">
        <f aca="false">H176*100/E176</f>
        <v>20.3473910410239</v>
      </c>
      <c r="L176" s="38" t="n">
        <f aca="false">I176*100/F176</f>
        <v>20.3473910410239</v>
      </c>
      <c r="M176" s="99" t="n">
        <v>0</v>
      </c>
      <c r="N176" s="13"/>
    </row>
    <row r="177" customFormat="false" ht="24.75" hidden="false" customHeight="true" outlineLevel="0" collapsed="false">
      <c r="A177" s="34" t="n">
        <v>75</v>
      </c>
      <c r="B177" s="35" t="s">
        <v>219</v>
      </c>
      <c r="C177" s="36" t="s">
        <v>220</v>
      </c>
      <c r="D177" s="37"/>
      <c r="E177" s="38" t="n">
        <f aca="false">SUM(F177:G177)</f>
        <v>1343493</v>
      </c>
      <c r="F177" s="99" t="n">
        <v>1343493</v>
      </c>
      <c r="G177" s="38" t="n">
        <v>0</v>
      </c>
      <c r="H177" s="38" t="n">
        <f aca="false">SUM(I177:J177)</f>
        <v>71788.42</v>
      </c>
      <c r="I177" s="99" t="n">
        <v>71788.42</v>
      </c>
      <c r="J177" s="38" t="n">
        <v>0</v>
      </c>
      <c r="K177" s="38" t="n">
        <f aca="false">H177*100/E177</f>
        <v>5.34341600588913</v>
      </c>
      <c r="L177" s="38" t="n">
        <f aca="false">I177*100/F177</f>
        <v>5.34341600588913</v>
      </c>
      <c r="M177" s="99" t="n">
        <v>0</v>
      </c>
      <c r="N177" s="13"/>
    </row>
    <row r="178" customFormat="false" ht="24.75" hidden="false" customHeight="true" outlineLevel="0" collapsed="false">
      <c r="A178" s="34" t="n">
        <v>76</v>
      </c>
      <c r="B178" s="35" t="s">
        <v>221</v>
      </c>
      <c r="C178" s="36"/>
      <c r="D178" s="37"/>
      <c r="E178" s="38" t="n">
        <f aca="false">SUM(F178,G178)</f>
        <v>300000</v>
      </c>
      <c r="F178" s="38" t="n">
        <v>300000</v>
      </c>
      <c r="G178" s="38" t="n">
        <v>0</v>
      </c>
      <c r="H178" s="38" t="n">
        <f aca="false">SUM(I178,J178)</f>
        <v>22012.78</v>
      </c>
      <c r="I178" s="38" t="n">
        <v>22012.78</v>
      </c>
      <c r="J178" s="38" t="n">
        <v>0</v>
      </c>
      <c r="K178" s="38" t="n">
        <f aca="false">H178*100/E178</f>
        <v>7.33759333333333</v>
      </c>
      <c r="L178" s="38" t="n">
        <f aca="false">I178*100/F178</f>
        <v>7.33759333333333</v>
      </c>
      <c r="M178" s="99" t="n">
        <v>0</v>
      </c>
      <c r="N178" s="13"/>
    </row>
    <row r="179" customFormat="false" ht="46.5" hidden="false" customHeight="true" outlineLevel="0" collapsed="false">
      <c r="A179" s="34" t="n">
        <v>77</v>
      </c>
      <c r="B179" s="35" t="s">
        <v>222</v>
      </c>
      <c r="C179" s="36"/>
      <c r="D179" s="37" t="n">
        <v>814400</v>
      </c>
      <c r="E179" s="38" t="n">
        <f aca="false">SUM(F179,G179)</f>
        <v>95000</v>
      </c>
      <c r="F179" s="38" t="n">
        <v>95000</v>
      </c>
      <c r="G179" s="38" t="n">
        <v>0</v>
      </c>
      <c r="H179" s="38" t="n">
        <f aca="false">SUM(I179,J179)</f>
        <v>38249.6</v>
      </c>
      <c r="I179" s="38" t="n">
        <v>38249.6</v>
      </c>
      <c r="J179" s="38" t="n">
        <v>0</v>
      </c>
      <c r="K179" s="38" t="n">
        <f aca="false">H179*100/E179</f>
        <v>40.2627368421053</v>
      </c>
      <c r="L179" s="38" t="n">
        <f aca="false">I179*100/F179</f>
        <v>40.2627368421053</v>
      </c>
      <c r="M179" s="99" t="n">
        <v>0</v>
      </c>
      <c r="N179" s="13"/>
    </row>
    <row r="180" customFormat="false" ht="25.5" hidden="false" customHeight="true" outlineLevel="0" collapsed="false">
      <c r="A180" s="34" t="n">
        <v>78</v>
      </c>
      <c r="B180" s="35" t="s">
        <v>223</v>
      </c>
      <c r="C180" s="36" t="s">
        <v>224</v>
      </c>
      <c r="D180" s="37" t="n">
        <v>814400</v>
      </c>
      <c r="E180" s="38" t="n">
        <f aca="false">SUM(F180,G180)</f>
        <v>185000</v>
      </c>
      <c r="F180" s="38" t="n">
        <v>185000</v>
      </c>
      <c r="G180" s="38" t="n">
        <v>0</v>
      </c>
      <c r="H180" s="38" t="n">
        <f aca="false">SUM(I180,J180)</f>
        <v>0</v>
      </c>
      <c r="I180" s="38" t="n">
        <v>0</v>
      </c>
      <c r="J180" s="38" t="n">
        <v>0</v>
      </c>
      <c r="K180" s="38" t="n">
        <f aca="false">H180*100/E180</f>
        <v>0</v>
      </c>
      <c r="L180" s="38" t="n">
        <f aca="false">I180*100/F180</f>
        <v>0</v>
      </c>
      <c r="M180" s="99" t="n">
        <v>0</v>
      </c>
      <c r="N180" s="13"/>
    </row>
    <row r="181" customFormat="false" ht="27" hidden="false" customHeight="true" outlineLevel="0" collapsed="false">
      <c r="A181" s="34" t="n">
        <v>79</v>
      </c>
      <c r="B181" s="101" t="s">
        <v>215</v>
      </c>
      <c r="C181" s="102" t="s">
        <v>225</v>
      </c>
      <c r="D181" s="106"/>
      <c r="E181" s="99" t="n">
        <f aca="false">SUM(F181,G181)</f>
        <v>46525</v>
      </c>
      <c r="F181" s="99" t="n">
        <v>46525</v>
      </c>
      <c r="G181" s="99" t="n">
        <v>0</v>
      </c>
      <c r="H181" s="99" t="n">
        <f aca="false">SUM(I181,J181)</f>
        <v>0</v>
      </c>
      <c r="I181" s="99" t="n">
        <v>0</v>
      </c>
      <c r="J181" s="99" t="n">
        <v>0</v>
      </c>
      <c r="K181" s="99" t="n">
        <f aca="false">H181*100/E181</f>
        <v>0</v>
      </c>
      <c r="L181" s="99" t="n">
        <f aca="false">I181*100/F181</f>
        <v>0</v>
      </c>
      <c r="M181" s="99" t="n">
        <v>0</v>
      </c>
      <c r="N181" s="104"/>
    </row>
    <row r="182" customFormat="false" ht="34.5" hidden="false" customHeight="true" outlineLevel="0" collapsed="false">
      <c r="A182" s="34" t="n">
        <v>80</v>
      </c>
      <c r="B182" s="101" t="s">
        <v>226</v>
      </c>
      <c r="C182" s="102" t="s">
        <v>227</v>
      </c>
      <c r="D182" s="106"/>
      <c r="E182" s="99" t="n">
        <f aca="false">SUM(F182,G182)</f>
        <v>387403</v>
      </c>
      <c r="F182" s="99" t="n">
        <v>387403</v>
      </c>
      <c r="G182" s="99" t="n">
        <v>0</v>
      </c>
      <c r="H182" s="99" t="n">
        <f aca="false">SUM(I182,J182)</f>
        <v>0</v>
      </c>
      <c r="I182" s="99" t="n">
        <v>0</v>
      </c>
      <c r="J182" s="99" t="n">
        <v>0</v>
      </c>
      <c r="K182" s="99" t="n">
        <f aca="false">H182*100/E182</f>
        <v>0</v>
      </c>
      <c r="L182" s="99" t="n">
        <f aca="false">I182*100/F182</f>
        <v>0</v>
      </c>
      <c r="M182" s="99" t="n">
        <v>0</v>
      </c>
      <c r="N182" s="104"/>
    </row>
    <row r="183" customFormat="false" ht="12.75" hidden="true" customHeight="true" outlineLevel="0" collapsed="false">
      <c r="A183" s="34"/>
      <c r="B183" s="47"/>
      <c r="C183" s="36"/>
      <c r="D183" s="37"/>
      <c r="E183" s="38" t="n">
        <f aca="false">SUM(F183,G183)</f>
        <v>0</v>
      </c>
      <c r="F183" s="38" t="n">
        <v>0</v>
      </c>
      <c r="G183" s="38" t="n">
        <v>0</v>
      </c>
      <c r="H183" s="38" t="n">
        <f aca="false">SUM(I183,J183)</f>
        <v>0</v>
      </c>
      <c r="I183" s="38" t="n">
        <v>0</v>
      </c>
      <c r="J183" s="38" t="n">
        <v>0</v>
      </c>
      <c r="K183" s="38" t="e">
        <f aca="false">H183*100/E183</f>
        <v>#DIV/0!</v>
      </c>
      <c r="L183" s="38" t="e">
        <f aca="false">I183*100/F183</f>
        <v>#DIV/0!</v>
      </c>
      <c r="M183" s="99" t="n">
        <v>0</v>
      </c>
      <c r="N183" s="13"/>
    </row>
    <row r="184" customFormat="false" ht="24" hidden="false" customHeight="false" outlineLevel="0" collapsed="false">
      <c r="A184" s="34"/>
      <c r="B184" s="25" t="s">
        <v>228</v>
      </c>
      <c r="C184" s="41"/>
      <c r="D184" s="37"/>
      <c r="E184" s="28" t="n">
        <f aca="false">SUM(F184,G184)</f>
        <v>123500</v>
      </c>
      <c r="F184" s="28" t="n">
        <f aca="false">SUM(F192,F185,F187,F190,F195)</f>
        <v>123500</v>
      </c>
      <c r="G184" s="28" t="n">
        <f aca="false">SUM(G192,G185,G187,G190,G195)</f>
        <v>0</v>
      </c>
      <c r="H184" s="28" t="n">
        <f aca="false">SUM(I184,J184)</f>
        <v>0</v>
      </c>
      <c r="I184" s="28" t="n">
        <f aca="false">SUM(I192,I185,I187,I190,I195)</f>
        <v>0</v>
      </c>
      <c r="J184" s="28" t="n">
        <f aca="false">SUM(J192,J185,J187,J190,J195)</f>
        <v>0</v>
      </c>
      <c r="K184" s="28" t="n">
        <f aca="false">H184*100/E184</f>
        <v>0</v>
      </c>
      <c r="L184" s="28" t="n">
        <f aca="false">I184*100/F184</f>
        <v>0</v>
      </c>
      <c r="M184" s="99" t="n">
        <v>0</v>
      </c>
      <c r="N184" s="42"/>
    </row>
    <row r="185" customFormat="false" ht="24" hidden="true" customHeight="true" outlineLevel="0" collapsed="false">
      <c r="A185" s="34"/>
      <c r="B185" s="25" t="s">
        <v>229</v>
      </c>
      <c r="C185" s="41"/>
      <c r="D185" s="37"/>
      <c r="E185" s="28" t="n">
        <f aca="false">SUM(F185,G185)</f>
        <v>0</v>
      </c>
      <c r="F185" s="28" t="n">
        <f aca="false">SUM(F186:F186)</f>
        <v>0</v>
      </c>
      <c r="G185" s="28" t="n">
        <f aca="false">SUM(G186:G186)</f>
        <v>0</v>
      </c>
      <c r="H185" s="28" t="n">
        <f aca="false">SUM(I185,J185)</f>
        <v>0</v>
      </c>
      <c r="I185" s="28" t="n">
        <f aca="false">SUM(I186:I186)</f>
        <v>0</v>
      </c>
      <c r="J185" s="28" t="n">
        <f aca="false">SUM(J186:J186)</f>
        <v>0</v>
      </c>
      <c r="K185" s="28" t="e">
        <f aca="false">H185*100/E185</f>
        <v>#DIV/0!</v>
      </c>
      <c r="L185" s="28" t="e">
        <f aca="false">I185*100/F185</f>
        <v>#DIV/0!</v>
      </c>
      <c r="M185" s="28" t="e">
        <f aca="false">J185*100/G185</f>
        <v>#DIV/0!</v>
      </c>
      <c r="N185" s="42"/>
    </row>
    <row r="186" customFormat="false" ht="24" hidden="true" customHeight="true" outlineLevel="0" collapsed="false">
      <c r="A186" s="34"/>
      <c r="B186" s="35" t="s">
        <v>230</v>
      </c>
      <c r="C186" s="36"/>
      <c r="D186" s="37"/>
      <c r="E186" s="38" t="n">
        <f aca="false">SUM(F186,G186)</f>
        <v>0</v>
      </c>
      <c r="F186" s="38" t="n">
        <v>0</v>
      </c>
      <c r="G186" s="38"/>
      <c r="H186" s="38" t="n">
        <f aca="false">SUM(I186,J186)</f>
        <v>0</v>
      </c>
      <c r="I186" s="38" t="n">
        <v>0</v>
      </c>
      <c r="J186" s="38"/>
      <c r="K186" s="38" t="e">
        <f aca="false">H186*100/E186</f>
        <v>#DIV/0!</v>
      </c>
      <c r="L186" s="38" t="e">
        <f aca="false">I186*100/F186</f>
        <v>#DIV/0!</v>
      </c>
      <c r="M186" s="38" t="e">
        <f aca="false">J186*100/G186</f>
        <v>#DIV/0!</v>
      </c>
      <c r="N186" s="13"/>
    </row>
    <row r="187" customFormat="false" ht="24" hidden="false" customHeight="false" outlineLevel="0" collapsed="false">
      <c r="A187" s="34"/>
      <c r="B187" s="25" t="s">
        <v>231</v>
      </c>
      <c r="C187" s="36"/>
      <c r="D187" s="37"/>
      <c r="E187" s="28" t="n">
        <f aca="false">SUM(F187,G187)</f>
        <v>123500</v>
      </c>
      <c r="F187" s="28" t="n">
        <f aca="false">SUM(F188:F189)</f>
        <v>123500</v>
      </c>
      <c r="G187" s="28" t="n">
        <f aca="false">SUM(G189:G189)</f>
        <v>0</v>
      </c>
      <c r="H187" s="28" t="n">
        <f aca="false">SUM(I187,J187)</f>
        <v>0</v>
      </c>
      <c r="I187" s="28" t="n">
        <f aca="false">SUM(I188:I189)</f>
        <v>0</v>
      </c>
      <c r="J187" s="28" t="n">
        <f aca="false">SUM(J189:J189)</f>
        <v>0</v>
      </c>
      <c r="K187" s="28" t="n">
        <f aca="false">H187*100/E187</f>
        <v>0</v>
      </c>
      <c r="L187" s="28" t="n">
        <f aca="false">I187*100/F187</f>
        <v>0</v>
      </c>
      <c r="M187" s="99" t="n">
        <v>0</v>
      </c>
      <c r="N187" s="13"/>
    </row>
    <row r="188" customFormat="false" ht="24.75" hidden="false" customHeight="true" outlineLevel="0" collapsed="false">
      <c r="A188" s="34" t="n">
        <v>81</v>
      </c>
      <c r="B188" s="35" t="s">
        <v>232</v>
      </c>
      <c r="C188" s="36"/>
      <c r="D188" s="37" t="n">
        <v>60000</v>
      </c>
      <c r="E188" s="38" t="n">
        <f aca="false">SUM(F188,G188)</f>
        <v>96000</v>
      </c>
      <c r="F188" s="38" t="n">
        <v>96000</v>
      </c>
      <c r="G188" s="38" t="n">
        <v>0</v>
      </c>
      <c r="H188" s="38" t="n">
        <f aca="false">SUM(I188,J188)</f>
        <v>0</v>
      </c>
      <c r="I188" s="38"/>
      <c r="J188" s="38" t="n">
        <v>0</v>
      </c>
      <c r="K188" s="38" t="n">
        <f aca="false">H188*100/E188</f>
        <v>0</v>
      </c>
      <c r="L188" s="38" t="n">
        <f aca="false">I188*100/F188</f>
        <v>0</v>
      </c>
      <c r="M188" s="99" t="n">
        <v>0</v>
      </c>
      <c r="N188" s="13"/>
    </row>
    <row r="189" customFormat="false" ht="24.75" hidden="false" customHeight="true" outlineLevel="0" collapsed="false">
      <c r="A189" s="100" t="n">
        <v>82</v>
      </c>
      <c r="B189" s="101" t="s">
        <v>233</v>
      </c>
      <c r="C189" s="102"/>
      <c r="D189" s="106" t="n">
        <v>60000</v>
      </c>
      <c r="E189" s="99" t="n">
        <f aca="false">SUM(F189,G189)</f>
        <v>27500</v>
      </c>
      <c r="F189" s="99" t="n">
        <v>27500</v>
      </c>
      <c r="G189" s="99" t="n">
        <v>0</v>
      </c>
      <c r="H189" s="99" t="n">
        <f aca="false">SUM(I189,J189)</f>
        <v>0</v>
      </c>
      <c r="I189" s="99"/>
      <c r="J189" s="99" t="n">
        <v>0</v>
      </c>
      <c r="K189" s="99" t="n">
        <f aca="false">H189*100/E189</f>
        <v>0</v>
      </c>
      <c r="L189" s="99" t="n">
        <f aca="false">I189*100/F189</f>
        <v>0</v>
      </c>
      <c r="M189" s="99" t="n">
        <v>0</v>
      </c>
      <c r="N189" s="104"/>
    </row>
    <row r="190" customFormat="false" ht="24" hidden="true" customHeight="true" outlineLevel="0" collapsed="false">
      <c r="A190" s="34"/>
      <c r="B190" s="25" t="s">
        <v>234</v>
      </c>
      <c r="C190" s="36"/>
      <c r="D190" s="37"/>
      <c r="E190" s="28" t="n">
        <f aca="false">SUM(F190,G190)</f>
        <v>0</v>
      </c>
      <c r="F190" s="28" t="n">
        <f aca="false">SUM(F191:F191)</f>
        <v>0</v>
      </c>
      <c r="G190" s="28" t="n">
        <f aca="false">SUM(G191:G191)</f>
        <v>0</v>
      </c>
      <c r="H190" s="28" t="n">
        <f aca="false">SUM(I190,J190)</f>
        <v>0</v>
      </c>
      <c r="I190" s="28" t="n">
        <f aca="false">SUM(I191:I191)</f>
        <v>0</v>
      </c>
      <c r="J190" s="28" t="n">
        <f aca="false">SUM(J191:J191)</f>
        <v>0</v>
      </c>
      <c r="K190" s="28" t="e">
        <f aca="false">H190*100/E190</f>
        <v>#DIV/0!</v>
      </c>
      <c r="L190" s="28" t="e">
        <f aca="false">I190*100/F190</f>
        <v>#DIV/0!</v>
      </c>
      <c r="M190" s="99" t="n">
        <v>0</v>
      </c>
      <c r="N190" s="13"/>
    </row>
    <row r="191" customFormat="false" ht="33.75" hidden="true" customHeight="true" outlineLevel="0" collapsed="false">
      <c r="A191" s="34"/>
      <c r="B191" s="47" t="s">
        <v>235</v>
      </c>
      <c r="C191" s="36" t="s">
        <v>236</v>
      </c>
      <c r="D191" s="37"/>
      <c r="E191" s="38" t="n">
        <f aca="false">SUM(F191,G191)</f>
        <v>0</v>
      </c>
      <c r="F191" s="38"/>
      <c r="G191" s="38" t="n">
        <v>0</v>
      </c>
      <c r="H191" s="38" t="n">
        <f aca="false">SUM(I191,J191)</f>
        <v>0</v>
      </c>
      <c r="I191" s="38"/>
      <c r="J191" s="38" t="n">
        <v>0</v>
      </c>
      <c r="K191" s="38" t="e">
        <f aca="false">H191*100/E191</f>
        <v>#DIV/0!</v>
      </c>
      <c r="L191" s="38" t="e">
        <f aca="false">I191*100/F191</f>
        <v>#DIV/0!</v>
      </c>
      <c r="M191" s="99" t="n">
        <v>0</v>
      </c>
      <c r="N191" s="13"/>
    </row>
    <row r="192" customFormat="false" ht="12.75" hidden="true" customHeight="true" outlineLevel="0" collapsed="false">
      <c r="A192" s="34"/>
      <c r="B192" s="25" t="s">
        <v>237</v>
      </c>
      <c r="C192" s="41"/>
      <c r="D192" s="37"/>
      <c r="E192" s="28" t="n">
        <f aca="false">SUM(F192,G192)</f>
        <v>0</v>
      </c>
      <c r="F192" s="28" t="n">
        <f aca="false">SUM(F193:F194)</f>
        <v>0</v>
      </c>
      <c r="G192" s="28" t="n">
        <f aca="false">SUM(G193:G194)</f>
        <v>0</v>
      </c>
      <c r="H192" s="28" t="n">
        <f aca="false">SUM(I192,J192)</f>
        <v>0</v>
      </c>
      <c r="I192" s="28" t="n">
        <f aca="false">SUM(I193:I194)</f>
        <v>0</v>
      </c>
      <c r="J192" s="28" t="n">
        <f aca="false">SUM(J193:J194)</f>
        <v>0</v>
      </c>
      <c r="K192" s="28" t="e">
        <f aca="false">H192*100/E192</f>
        <v>#DIV/0!</v>
      </c>
      <c r="L192" s="28" t="e">
        <f aca="false">I192*100/F192</f>
        <v>#DIV/0!</v>
      </c>
      <c r="M192" s="99" t="n">
        <v>0</v>
      </c>
      <c r="N192" s="42"/>
    </row>
    <row r="193" customFormat="false" ht="56.25" hidden="true" customHeight="true" outlineLevel="0" collapsed="false">
      <c r="A193" s="34"/>
      <c r="B193" s="35" t="s">
        <v>238</v>
      </c>
      <c r="C193" s="36" t="s">
        <v>239</v>
      </c>
      <c r="D193" s="37"/>
      <c r="E193" s="38" t="n">
        <f aca="false">SUM(F193,G193)</f>
        <v>0</v>
      </c>
      <c r="F193" s="38" t="n">
        <v>0</v>
      </c>
      <c r="G193" s="38" t="n">
        <v>0</v>
      </c>
      <c r="H193" s="38" t="n">
        <f aca="false">SUM(I193,J193)</f>
        <v>0</v>
      </c>
      <c r="I193" s="38" t="n">
        <v>0</v>
      </c>
      <c r="J193" s="38" t="n">
        <v>0</v>
      </c>
      <c r="K193" s="38" t="e">
        <f aca="false">H193*100/E193</f>
        <v>#DIV/0!</v>
      </c>
      <c r="L193" s="38" t="e">
        <f aca="false">I193*100/F193</f>
        <v>#DIV/0!</v>
      </c>
      <c r="M193" s="99" t="n">
        <v>0</v>
      </c>
      <c r="N193" s="13"/>
    </row>
    <row r="194" customFormat="false" ht="67.5" hidden="true" customHeight="true" outlineLevel="0" collapsed="false">
      <c r="A194" s="34"/>
      <c r="B194" s="35" t="s">
        <v>240</v>
      </c>
      <c r="C194" s="43" t="s">
        <v>241</v>
      </c>
      <c r="D194" s="37"/>
      <c r="E194" s="38" t="n">
        <f aca="false">SUM(F194,G194)</f>
        <v>0</v>
      </c>
      <c r="F194" s="38" t="n">
        <v>0</v>
      </c>
      <c r="G194" s="38"/>
      <c r="H194" s="38" t="n">
        <f aca="false">SUM(I194,J194)</f>
        <v>0</v>
      </c>
      <c r="I194" s="38" t="n">
        <v>0</v>
      </c>
      <c r="J194" s="38"/>
      <c r="K194" s="38" t="e">
        <f aca="false">H194*100/E194</f>
        <v>#DIV/0!</v>
      </c>
      <c r="L194" s="38" t="e">
        <f aca="false">I194*100/F194</f>
        <v>#DIV/0!</v>
      </c>
      <c r="M194" s="99" t="n">
        <v>0</v>
      </c>
      <c r="N194" s="13"/>
    </row>
    <row r="195" customFormat="false" ht="12.75" hidden="true" customHeight="true" outlineLevel="0" collapsed="false">
      <c r="A195" s="34"/>
      <c r="B195" s="25" t="s">
        <v>242</v>
      </c>
      <c r="C195" s="41"/>
      <c r="D195" s="37"/>
      <c r="E195" s="28" t="n">
        <f aca="false">SUM(F195,G195)</f>
        <v>0</v>
      </c>
      <c r="F195" s="28"/>
      <c r="G195" s="28" t="n">
        <f aca="false">SUM(G196:G197)</f>
        <v>0</v>
      </c>
      <c r="H195" s="28" t="n">
        <f aca="false">SUM(I195,J195)</f>
        <v>0</v>
      </c>
      <c r="I195" s="28"/>
      <c r="J195" s="28" t="n">
        <f aca="false">SUM(J196:J197)</f>
        <v>0</v>
      </c>
      <c r="K195" s="28" t="e">
        <f aca="false">H195*100/E195</f>
        <v>#DIV/0!</v>
      </c>
      <c r="L195" s="28" t="e">
        <f aca="false">I195*100/F195</f>
        <v>#DIV/0!</v>
      </c>
      <c r="M195" s="99" t="n">
        <v>0</v>
      </c>
      <c r="N195" s="42"/>
    </row>
    <row r="196" customFormat="false" ht="12.75" hidden="true" customHeight="true" outlineLevel="0" collapsed="false">
      <c r="A196" s="34"/>
      <c r="B196" s="35"/>
      <c r="C196" s="36"/>
      <c r="D196" s="37"/>
      <c r="E196" s="38"/>
      <c r="F196" s="38"/>
      <c r="G196" s="38"/>
      <c r="H196" s="38"/>
      <c r="I196" s="38"/>
      <c r="J196" s="38"/>
      <c r="K196" s="38" t="e">
        <f aca="false">H196*100/E196</f>
        <v>#DIV/0!</v>
      </c>
      <c r="L196" s="38" t="e">
        <f aca="false">I196*100/F196</f>
        <v>#DIV/0!</v>
      </c>
      <c r="M196" s="99" t="n">
        <v>0</v>
      </c>
      <c r="N196" s="13"/>
    </row>
    <row r="197" customFormat="false" ht="12.75" hidden="true" customHeight="true" outlineLevel="0" collapsed="false">
      <c r="A197" s="34"/>
      <c r="B197" s="35"/>
      <c r="C197" s="36"/>
      <c r="D197" s="37"/>
      <c r="E197" s="38" t="n">
        <f aca="false">SUM(F197,G197)</f>
        <v>0</v>
      </c>
      <c r="F197" s="38"/>
      <c r="G197" s="38"/>
      <c r="H197" s="38" t="n">
        <f aca="false">SUM(I197,J197)</f>
        <v>0</v>
      </c>
      <c r="I197" s="38"/>
      <c r="J197" s="38"/>
      <c r="K197" s="38" t="e">
        <f aca="false">H197*100/E197</f>
        <v>#DIV/0!</v>
      </c>
      <c r="L197" s="38" t="e">
        <f aca="false">I197*100/F197</f>
        <v>#DIV/0!</v>
      </c>
      <c r="M197" s="99" t="n">
        <v>0</v>
      </c>
      <c r="N197" s="13"/>
    </row>
    <row r="198" customFormat="false" ht="17.25" hidden="false" customHeight="true" outlineLevel="0" collapsed="false">
      <c r="A198" s="34"/>
      <c r="B198" s="25" t="s">
        <v>243</v>
      </c>
      <c r="C198" s="67"/>
      <c r="D198" s="37"/>
      <c r="E198" s="28" t="n">
        <f aca="false">SUM(F198,G198)</f>
        <v>4165000</v>
      </c>
      <c r="F198" s="28" t="n">
        <f aca="false">SUM(F199,F204)</f>
        <v>4165000</v>
      </c>
      <c r="G198" s="28" t="n">
        <f aca="false">SUM(G199,G204)</f>
        <v>0</v>
      </c>
      <c r="H198" s="28" t="n">
        <f aca="false">SUM(I198,J198)</f>
        <v>575308.36</v>
      </c>
      <c r="I198" s="28" t="n">
        <f aca="false">SUM(I199,I204)</f>
        <v>575308.36</v>
      </c>
      <c r="J198" s="28" t="n">
        <f aca="false">SUM(J199,J204)</f>
        <v>0</v>
      </c>
      <c r="K198" s="28" t="n">
        <f aca="false">H198*100/E198</f>
        <v>13.8129258103241</v>
      </c>
      <c r="L198" s="28" t="n">
        <f aca="false">I198*100/F198</f>
        <v>13.8129258103241</v>
      </c>
      <c r="M198" s="99" t="n">
        <v>0</v>
      </c>
      <c r="N198" s="42"/>
    </row>
    <row r="199" customFormat="false" ht="18" hidden="false" customHeight="true" outlineLevel="0" collapsed="false">
      <c r="A199" s="34"/>
      <c r="B199" s="25" t="s">
        <v>244</v>
      </c>
      <c r="C199" s="67"/>
      <c r="D199" s="58"/>
      <c r="E199" s="28" t="n">
        <f aca="false">SUM(F199,G199)</f>
        <v>4165000</v>
      </c>
      <c r="F199" s="28" t="n">
        <f aca="false">SUM(F200,F201:F203)</f>
        <v>4165000</v>
      </c>
      <c r="G199" s="28" t="n">
        <f aca="false">SUM(G200,G201:G203)</f>
        <v>0</v>
      </c>
      <c r="H199" s="28" t="n">
        <f aca="false">SUM(I199,J199)</f>
        <v>575308.36</v>
      </c>
      <c r="I199" s="28" t="n">
        <f aca="false">SUM(I200,I201:I203)</f>
        <v>575308.36</v>
      </c>
      <c r="J199" s="28" t="n">
        <f aca="false">SUM(J200,J201:J203)</f>
        <v>0</v>
      </c>
      <c r="K199" s="28" t="n">
        <f aca="false">H199*100/E199</f>
        <v>13.8129258103241</v>
      </c>
      <c r="L199" s="28" t="n">
        <f aca="false">I199*100/F199</f>
        <v>13.8129258103241</v>
      </c>
      <c r="M199" s="99" t="n">
        <v>0</v>
      </c>
      <c r="N199" s="42"/>
    </row>
    <row r="200" customFormat="false" ht="56.25" hidden="true" customHeight="true" outlineLevel="0" collapsed="false">
      <c r="A200" s="34"/>
      <c r="B200" s="35" t="s">
        <v>245</v>
      </c>
      <c r="C200" s="36" t="s">
        <v>246</v>
      </c>
      <c r="D200" s="37"/>
      <c r="E200" s="38" t="n">
        <f aca="false">SUM(F200,G200)</f>
        <v>0</v>
      </c>
      <c r="F200" s="68"/>
      <c r="G200" s="38" t="n">
        <v>0</v>
      </c>
      <c r="H200" s="38" t="n">
        <f aca="false">SUM(I200,J200)</f>
        <v>0</v>
      </c>
      <c r="I200" s="68"/>
      <c r="J200" s="38" t="n">
        <v>0</v>
      </c>
      <c r="K200" s="38" t="e">
        <f aca="false">H200*100/E200</f>
        <v>#DIV/0!</v>
      </c>
      <c r="L200" s="38" t="e">
        <f aca="false">I200*100/F200</f>
        <v>#DIV/0!</v>
      </c>
      <c r="M200" s="99" t="n">
        <v>0</v>
      </c>
      <c r="N200" s="13"/>
    </row>
    <row r="201" customFormat="false" ht="24.75" hidden="false" customHeight="true" outlineLevel="0" collapsed="false">
      <c r="A201" s="34" t="n">
        <v>83</v>
      </c>
      <c r="B201" s="35" t="s">
        <v>247</v>
      </c>
      <c r="C201" s="41"/>
      <c r="D201" s="37" t="n">
        <v>51000000</v>
      </c>
      <c r="E201" s="38" t="n">
        <f aca="false">SUM(F201,G201)</f>
        <v>3000000</v>
      </c>
      <c r="F201" s="68" t="n">
        <v>3000000</v>
      </c>
      <c r="G201" s="38" t="n">
        <v>0</v>
      </c>
      <c r="H201" s="38" t="n">
        <f aca="false">SUM(I201,J201)</f>
        <v>0</v>
      </c>
      <c r="I201" s="68"/>
      <c r="J201" s="38" t="n">
        <v>0</v>
      </c>
      <c r="K201" s="38" t="n">
        <f aca="false">H201*100/E201</f>
        <v>0</v>
      </c>
      <c r="L201" s="38" t="n">
        <f aca="false">I201*100/F201</f>
        <v>0</v>
      </c>
      <c r="M201" s="99" t="n">
        <v>0</v>
      </c>
      <c r="N201" s="13"/>
    </row>
    <row r="202" customFormat="false" ht="36.75" hidden="false" customHeight="true" outlineLevel="0" collapsed="false">
      <c r="A202" s="34" t="n">
        <v>84</v>
      </c>
      <c r="B202" s="35" t="s">
        <v>249</v>
      </c>
      <c r="C202" s="36" t="s">
        <v>250</v>
      </c>
      <c r="D202" s="37" t="n">
        <v>1350000</v>
      </c>
      <c r="E202" s="38" t="n">
        <f aca="false">SUM(F202,G202)</f>
        <v>1165000</v>
      </c>
      <c r="F202" s="38" t="n">
        <v>1165000</v>
      </c>
      <c r="G202" s="38" t="n">
        <v>0</v>
      </c>
      <c r="H202" s="38" t="n">
        <f aca="false">SUM(I202,J202)</f>
        <v>575308.36</v>
      </c>
      <c r="I202" s="38" t="n">
        <v>575308.36</v>
      </c>
      <c r="J202" s="38" t="n">
        <v>0</v>
      </c>
      <c r="K202" s="38" t="n">
        <f aca="false">H202*100/E202</f>
        <v>49.3826918454936</v>
      </c>
      <c r="L202" s="38" t="n">
        <f aca="false">I202*100/F202</f>
        <v>49.3826918454936</v>
      </c>
      <c r="M202" s="99" t="n">
        <v>0</v>
      </c>
      <c r="N202" s="13"/>
    </row>
    <row r="203" customFormat="false" ht="24" hidden="true" customHeight="true" outlineLevel="0" collapsed="false">
      <c r="A203" s="34" t="n">
        <v>114</v>
      </c>
      <c r="B203" s="35" t="s">
        <v>251</v>
      </c>
      <c r="C203" s="36" t="s">
        <v>252</v>
      </c>
      <c r="D203" s="37" t="n">
        <v>6000000</v>
      </c>
      <c r="E203" s="38" t="n">
        <f aca="false">SUM(F203,G203)</f>
        <v>0</v>
      </c>
      <c r="F203" s="68"/>
      <c r="G203" s="38" t="n">
        <v>0</v>
      </c>
      <c r="H203" s="38"/>
      <c r="I203" s="38"/>
      <c r="J203" s="38"/>
      <c r="K203" s="38"/>
      <c r="L203" s="38"/>
      <c r="M203" s="38"/>
      <c r="N203" s="13" t="s">
        <v>253</v>
      </c>
    </row>
    <row r="204" customFormat="false" ht="12.75" hidden="true" customHeight="true" outlineLevel="0" collapsed="false">
      <c r="A204" s="69"/>
      <c r="B204" s="70" t="s">
        <v>254</v>
      </c>
      <c r="C204" s="71"/>
      <c r="D204" s="64"/>
      <c r="E204" s="72" t="n">
        <f aca="false">SUM(F204,G204)</f>
        <v>0</v>
      </c>
      <c r="F204" s="72" t="n">
        <f aca="false">SUM(F205:F206)</f>
        <v>0</v>
      </c>
      <c r="G204" s="72" t="n">
        <f aca="false">SUM(G205:G206)</f>
        <v>0</v>
      </c>
      <c r="H204" s="72"/>
      <c r="I204" s="72"/>
      <c r="J204" s="72"/>
      <c r="K204" s="72"/>
      <c r="L204" s="72"/>
      <c r="M204" s="72"/>
      <c r="N204" s="73"/>
    </row>
    <row r="205" customFormat="false" ht="33.75" hidden="true" customHeight="true" outlineLevel="0" collapsed="false">
      <c r="A205" s="34" t="n">
        <v>115</v>
      </c>
      <c r="B205" s="47" t="s">
        <v>255</v>
      </c>
      <c r="C205" s="43" t="s">
        <v>256</v>
      </c>
      <c r="D205" s="37"/>
      <c r="E205" s="38" t="n">
        <f aca="false">SUM(F205,G205)</f>
        <v>0</v>
      </c>
      <c r="F205" s="38" t="n">
        <v>0</v>
      </c>
      <c r="G205" s="38" t="n">
        <v>0</v>
      </c>
      <c r="H205" s="38"/>
      <c r="I205" s="38"/>
      <c r="J205" s="38"/>
      <c r="K205" s="38"/>
      <c r="L205" s="38"/>
      <c r="M205" s="38"/>
      <c r="N205" s="13" t="n">
        <v>2010</v>
      </c>
    </row>
    <row r="206" customFormat="false" ht="24" hidden="true" customHeight="true" outlineLevel="0" collapsed="false">
      <c r="A206" s="74" t="n">
        <v>116</v>
      </c>
      <c r="B206" s="75" t="s">
        <v>257</v>
      </c>
      <c r="C206" s="76" t="s">
        <v>258</v>
      </c>
      <c r="D206" s="77"/>
      <c r="E206" s="78" t="n">
        <f aca="false">SUM(F206,G206)</f>
        <v>0</v>
      </c>
      <c r="F206" s="79" t="n">
        <v>0</v>
      </c>
      <c r="G206" s="79" t="n">
        <v>0</v>
      </c>
      <c r="H206" s="79"/>
      <c r="I206" s="79"/>
      <c r="J206" s="79"/>
      <c r="K206" s="79"/>
      <c r="L206" s="79"/>
      <c r="M206" s="79"/>
      <c r="N206" s="80" t="n">
        <v>2010</v>
      </c>
    </row>
    <row r="207" s="81" customFormat="true" ht="12.75" hidden="false" customHeight="false" outlineLevel="0" collapsed="false">
      <c r="E207" s="2"/>
      <c r="F207" s="82"/>
      <c r="G207" s="82"/>
      <c r="H207" s="82"/>
      <c r="I207" s="82"/>
      <c r="J207" s="82"/>
      <c r="K207" s="82"/>
      <c r="L207" s="82"/>
      <c r="M207" s="82"/>
    </row>
    <row r="208" s="81" customFormat="true" ht="12.75" hidden="false" customHeight="false" outlineLevel="0" collapsed="false">
      <c r="E208" s="2"/>
      <c r="F208" s="82"/>
      <c r="G208" s="82"/>
      <c r="H208" s="82"/>
      <c r="I208" s="82"/>
      <c r="J208" s="82"/>
      <c r="K208" s="82"/>
      <c r="L208" s="82"/>
      <c r="M208" s="82"/>
      <c r="N208" s="83"/>
    </row>
    <row r="209" s="81" customFormat="true" ht="12.75" hidden="false" customHeight="false" outlineLevel="0" collapsed="false">
      <c r="E209" s="82"/>
      <c r="F209" s="82"/>
      <c r="G209" s="82"/>
      <c r="H209" s="82"/>
      <c r="I209" s="82"/>
      <c r="J209" s="82"/>
      <c r="K209" s="82"/>
      <c r="L209" s="82"/>
      <c r="M209" s="82"/>
    </row>
    <row r="210" s="81" customFormat="true" ht="1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</row>
    <row r="211" s="81" customFormat="true" ht="12.75" hidden="false" customHeight="false" outlineLevel="0" collapsed="false">
      <c r="E211" s="82"/>
      <c r="F211" s="82"/>
      <c r="G211" s="82"/>
      <c r="H211" s="82"/>
      <c r="I211" s="82"/>
      <c r="J211" s="82"/>
      <c r="K211" s="82"/>
      <c r="L211" s="82"/>
      <c r="M211" s="82"/>
    </row>
    <row r="212" s="81" customFormat="true" ht="32.25" hidden="false" customHeight="true" outlineLevel="0" collapsed="false">
      <c r="A212" s="85"/>
      <c r="B212" s="86"/>
      <c r="C212" s="87"/>
      <c r="D212" s="88"/>
      <c r="E212" s="61"/>
      <c r="F212" s="61"/>
      <c r="G212" s="89"/>
      <c r="H212" s="89"/>
      <c r="I212" s="89"/>
      <c r="J212" s="89"/>
      <c r="K212" s="89"/>
      <c r="L212" s="89"/>
      <c r="M212" s="89"/>
      <c r="N212" s="90"/>
    </row>
    <row r="213" s="81" customFormat="true" ht="12.75" hidden="false" customHeight="false" outlineLevel="0" collapsed="false">
      <c r="A213" s="85"/>
      <c r="B213" s="86"/>
      <c r="C213" s="91"/>
      <c r="D213" s="88"/>
      <c r="E213" s="61"/>
      <c r="F213" s="61"/>
      <c r="G213" s="61"/>
      <c r="H213" s="61"/>
      <c r="I213" s="61"/>
      <c r="J213" s="61"/>
      <c r="K213" s="61"/>
      <c r="L213" s="61"/>
      <c r="M213" s="61"/>
      <c r="N213" s="90"/>
    </row>
    <row r="214" s="81" customFormat="true" ht="17.25" hidden="false" customHeight="true" outlineLevel="0" collapsed="false">
      <c r="A214" s="85"/>
      <c r="B214" s="86"/>
      <c r="C214" s="91"/>
      <c r="D214" s="88"/>
      <c r="E214" s="61" t="s">
        <v>259</v>
      </c>
      <c r="F214" s="61" t="n">
        <f aca="false">SUM(E13,E21,E23,E25:E26,E28:E30,E36,E46,E51,E58,E64,E70,E96,E98,E110,E131,E142,E169,E171,E176,E201)</f>
        <v>82404290.52</v>
      </c>
      <c r="G214" s="61"/>
      <c r="H214" s="61"/>
      <c r="I214" s="61"/>
      <c r="J214" s="61"/>
      <c r="K214" s="61"/>
      <c r="L214" s="61"/>
      <c r="M214" s="61"/>
      <c r="N214" s="90"/>
    </row>
    <row r="215" s="81" customFormat="true" ht="21" hidden="false" customHeight="true" outlineLevel="0" collapsed="false">
      <c r="A215" s="85"/>
      <c r="B215" s="86"/>
      <c r="C215" s="91"/>
      <c r="D215" s="88"/>
      <c r="E215" s="61"/>
      <c r="F215" s="61"/>
      <c r="G215" s="61"/>
      <c r="H215" s="61"/>
      <c r="I215" s="61"/>
      <c r="J215" s="61"/>
      <c r="K215" s="61"/>
      <c r="L215" s="61"/>
      <c r="M215" s="61"/>
      <c r="N215" s="90"/>
    </row>
    <row r="216" s="81" customFormat="true" ht="18" hidden="false" customHeight="true" outlineLevel="0" collapsed="false">
      <c r="A216" s="85"/>
      <c r="B216" s="86"/>
      <c r="C216" s="91"/>
      <c r="D216" s="88"/>
      <c r="E216" s="61"/>
      <c r="F216" s="61"/>
      <c r="G216" s="61"/>
      <c r="H216" s="61"/>
      <c r="I216" s="61"/>
      <c r="J216" s="61"/>
      <c r="K216" s="61"/>
      <c r="L216" s="61"/>
      <c r="M216" s="61"/>
      <c r="N216" s="90"/>
    </row>
    <row r="217" s="81" customFormat="true" ht="32.25" hidden="false" customHeight="true" outlineLevel="0" collapsed="false">
      <c r="A217" s="92"/>
      <c r="B217" s="86"/>
      <c r="C217" s="93"/>
      <c r="D217" s="94"/>
      <c r="E217" s="61"/>
      <c r="F217" s="61"/>
      <c r="G217" s="61"/>
      <c r="H217" s="61"/>
      <c r="I217" s="61"/>
      <c r="J217" s="61"/>
      <c r="K217" s="61"/>
      <c r="L217" s="61"/>
      <c r="M217" s="61"/>
      <c r="N217" s="90"/>
    </row>
    <row r="218" s="81" customFormat="true" ht="33" hidden="false" customHeight="true" outlineLevel="0" collapsed="false">
      <c r="A218" s="85"/>
      <c r="B218" s="86"/>
      <c r="C218" s="91"/>
      <c r="D218" s="88"/>
      <c r="E218" s="61"/>
      <c r="F218" s="61"/>
      <c r="G218" s="61"/>
      <c r="H218" s="61"/>
      <c r="I218" s="61"/>
      <c r="J218" s="61"/>
      <c r="K218" s="61"/>
      <c r="L218" s="61"/>
      <c r="M218" s="61"/>
      <c r="N218" s="90"/>
    </row>
    <row r="219" s="81" customFormat="true" ht="30.75" hidden="false" customHeight="true" outlineLevel="0" collapsed="false">
      <c r="A219" s="85"/>
      <c r="B219" s="86"/>
      <c r="C219" s="95"/>
      <c r="D219" s="88"/>
      <c r="E219" s="61"/>
      <c r="F219" s="61"/>
      <c r="G219" s="61"/>
      <c r="H219" s="61"/>
      <c r="I219" s="61"/>
      <c r="J219" s="61"/>
      <c r="K219" s="61"/>
      <c r="L219" s="61"/>
      <c r="M219" s="61"/>
      <c r="N219" s="90"/>
    </row>
    <row r="220" s="81" customFormat="true" ht="77.25" hidden="false" customHeight="true" outlineLevel="0" collapsed="false">
      <c r="A220" s="85"/>
      <c r="B220" s="86"/>
      <c r="C220" s="91"/>
      <c r="D220" s="88"/>
      <c r="E220" s="61"/>
      <c r="F220" s="61"/>
      <c r="G220" s="61"/>
      <c r="H220" s="61"/>
      <c r="I220" s="61"/>
      <c r="J220" s="61"/>
      <c r="K220" s="61"/>
      <c r="L220" s="61"/>
      <c r="M220" s="61"/>
      <c r="N220" s="90"/>
    </row>
    <row r="221" s="81" customFormat="true" ht="33.75" hidden="false" customHeight="true" outlineLevel="0" collapsed="false">
      <c r="A221" s="85"/>
      <c r="B221" s="86"/>
      <c r="C221" s="91"/>
      <c r="D221" s="88"/>
      <c r="E221" s="61"/>
      <c r="F221" s="61"/>
      <c r="G221" s="61"/>
      <c r="H221" s="61"/>
      <c r="I221" s="61"/>
      <c r="J221" s="61"/>
      <c r="K221" s="61"/>
      <c r="L221" s="61"/>
      <c r="M221" s="61"/>
      <c r="N221" s="90"/>
    </row>
    <row r="222" s="81" customFormat="true" ht="12.75" hidden="false" customHeight="false" outlineLevel="0" collapsed="false">
      <c r="A222" s="85"/>
      <c r="B222" s="86"/>
      <c r="C222" s="91"/>
      <c r="D222" s="88"/>
      <c r="E222" s="61"/>
      <c r="F222" s="96"/>
      <c r="G222" s="61"/>
      <c r="H222" s="61"/>
      <c r="I222" s="61"/>
      <c r="J222" s="61"/>
      <c r="K222" s="61"/>
      <c r="L222" s="61"/>
      <c r="M222" s="61"/>
      <c r="N222" s="90"/>
    </row>
    <row r="223" s="81" customFormat="true" ht="12.75" hidden="false" customHeight="false" outlineLevel="0" collapsed="false">
      <c r="E223" s="82"/>
      <c r="F223" s="82"/>
      <c r="G223" s="82"/>
      <c r="H223" s="82"/>
      <c r="I223" s="82"/>
      <c r="J223" s="82"/>
      <c r="K223" s="82"/>
      <c r="L223" s="82"/>
      <c r="M223" s="82"/>
    </row>
    <row r="224" s="81" customFormat="true" ht="12.75" hidden="false" customHeight="false" outlineLevel="0" collapsed="false">
      <c r="E224" s="82"/>
      <c r="F224" s="82"/>
      <c r="G224" s="82"/>
      <c r="H224" s="82"/>
      <c r="I224" s="82"/>
      <c r="J224" s="82"/>
      <c r="K224" s="82"/>
      <c r="L224" s="82"/>
      <c r="M224" s="82"/>
    </row>
  </sheetData>
  <mergeCells count="22">
    <mergeCell ref="F1:N1"/>
    <mergeCell ref="A2:N2"/>
    <mergeCell ref="A4:A7"/>
    <mergeCell ref="B4:B7"/>
    <mergeCell ref="C4:C7"/>
    <mergeCell ref="D4:D7"/>
    <mergeCell ref="E4:G4"/>
    <mergeCell ref="H4:J4"/>
    <mergeCell ref="K4:M5"/>
    <mergeCell ref="N4:N8"/>
    <mergeCell ref="E5:E7"/>
    <mergeCell ref="F5:G5"/>
    <mergeCell ref="H5:H7"/>
    <mergeCell ref="I5:J5"/>
    <mergeCell ref="F6:F7"/>
    <mergeCell ref="G6:G7"/>
    <mergeCell ref="I6:I7"/>
    <mergeCell ref="J6:J7"/>
    <mergeCell ref="K6:K7"/>
    <mergeCell ref="L6:L7"/>
    <mergeCell ref="M6:M7"/>
    <mergeCell ref="A210:N210"/>
  </mergeCells>
  <printOptions headings="false" gridLines="false" gridLinesSet="true" horizontalCentered="true" verticalCentered="false"/>
  <pageMargins left="0.196527777777778" right="0" top="0.7875" bottom="0.433333333333333" header="0.511811023622047" footer="0.118055555555556"/>
  <pageSetup paperSize="9" scale="91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  <rowBreaks count="3" manualBreakCount="3">
    <brk id="46" man="true" max="16383" min="0"/>
    <brk id="126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2" activeCellId="0" sqref="B2:O1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40.99"/>
    <col collapsed="false" customWidth="true" hidden="true" outlineLevel="0" max="3" min="3" style="1" width="37.41"/>
    <col collapsed="false" customWidth="true" hidden="true" outlineLevel="0" max="4" min="4" style="1" width="4.7"/>
    <col collapsed="false" customWidth="true" hidden="false" outlineLevel="0" max="5" min="5" style="2" width="13.7"/>
    <col collapsed="false" customWidth="true" hidden="true" outlineLevel="0" max="7" min="6" style="2" width="15.28"/>
    <col collapsed="false" customWidth="true" hidden="false" outlineLevel="0" max="8" min="8" style="2" width="13.14"/>
    <col collapsed="false" customWidth="true" hidden="true" outlineLevel="0" max="9" min="9" style="2" width="12.7"/>
    <col collapsed="false" customWidth="true" hidden="true" outlineLevel="0" max="10" min="10" style="2" width="11.7"/>
    <col collapsed="false" customWidth="true" hidden="false" outlineLevel="0" max="11" min="11" style="2" width="5.99"/>
    <col collapsed="false" customWidth="true" hidden="true" outlineLevel="0" max="12" min="12" style="2" width="6.85"/>
    <col collapsed="false" customWidth="true" hidden="true" outlineLevel="0" max="13" min="13" style="2" width="5.41"/>
    <col collapsed="false" customWidth="true" hidden="true" outlineLevel="0" max="14" min="14" style="1" width="15.41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3"/>
      <c r="B1" s="4"/>
      <c r="C1" s="5"/>
      <c r="D1" s="6"/>
      <c r="E1" s="11"/>
      <c r="F1" s="11"/>
      <c r="G1" s="11"/>
      <c r="H1" s="11"/>
      <c r="I1" s="11"/>
      <c r="J1" s="11"/>
      <c r="K1" s="11"/>
      <c r="L1" s="11"/>
      <c r="M1" s="11"/>
      <c r="N1" s="12" t="s">
        <v>2</v>
      </c>
    </row>
    <row r="2" customFormat="false" ht="12.75" hidden="false" customHeight="true" outlineLevel="0" collapsed="false">
      <c r="A2" s="13" t="s">
        <v>3</v>
      </c>
      <c r="B2" s="111" t="s">
        <v>263</v>
      </c>
      <c r="C2" s="111" t="s">
        <v>5</v>
      </c>
      <c r="D2" s="112" t="s">
        <v>6</v>
      </c>
      <c r="E2" s="113" t="s">
        <v>7</v>
      </c>
      <c r="F2" s="113"/>
      <c r="G2" s="113"/>
      <c r="H2" s="113" t="s">
        <v>8</v>
      </c>
      <c r="I2" s="113"/>
      <c r="J2" s="113"/>
      <c r="K2" s="19" t="s">
        <v>264</v>
      </c>
      <c r="L2" s="114"/>
      <c r="M2" s="114"/>
      <c r="N2" s="17" t="s">
        <v>10</v>
      </c>
      <c r="O2" s="115" t="s">
        <v>265</v>
      </c>
    </row>
    <row r="3" customFormat="false" ht="12.75" hidden="false" customHeight="false" outlineLevel="0" collapsed="false">
      <c r="A3" s="13"/>
      <c r="B3" s="111"/>
      <c r="C3" s="111"/>
      <c r="D3" s="112"/>
      <c r="E3" s="113"/>
      <c r="F3" s="113"/>
      <c r="G3" s="113"/>
      <c r="H3" s="113"/>
      <c r="I3" s="113"/>
      <c r="J3" s="113"/>
      <c r="K3" s="19"/>
      <c r="L3" s="114"/>
      <c r="M3" s="114"/>
      <c r="N3" s="17"/>
      <c r="O3" s="115"/>
    </row>
    <row r="4" customFormat="false" ht="11.25" hidden="false" customHeight="true" outlineLevel="0" collapsed="false">
      <c r="A4" s="13"/>
      <c r="B4" s="111"/>
      <c r="C4" s="111"/>
      <c r="D4" s="112"/>
      <c r="E4" s="113"/>
      <c r="F4" s="113"/>
      <c r="G4" s="113"/>
      <c r="H4" s="113"/>
      <c r="I4" s="113"/>
      <c r="J4" s="113"/>
      <c r="K4" s="19"/>
      <c r="L4" s="114"/>
      <c r="M4" s="114"/>
      <c r="N4" s="17"/>
      <c r="O4" s="115"/>
    </row>
    <row r="5" customFormat="false" ht="1.5" hidden="true" customHeight="true" outlineLevel="0" collapsed="false">
      <c r="A5" s="13"/>
      <c r="B5" s="111"/>
      <c r="C5" s="111"/>
      <c r="D5" s="112"/>
      <c r="E5" s="113"/>
      <c r="F5" s="113"/>
      <c r="G5" s="113"/>
      <c r="H5" s="113"/>
      <c r="I5" s="113"/>
      <c r="J5" s="113"/>
      <c r="K5" s="19"/>
      <c r="L5" s="114"/>
      <c r="M5" s="114"/>
      <c r="N5" s="17"/>
      <c r="O5" s="115"/>
    </row>
    <row r="6" s="23" customFormat="true" ht="12.75" hidden="false" customHeight="true" outlineLevel="0" collapsed="false">
      <c r="A6" s="20" t="n">
        <v>1</v>
      </c>
      <c r="B6" s="116" t="n">
        <v>2</v>
      </c>
      <c r="C6" s="116"/>
      <c r="D6" s="116"/>
      <c r="E6" s="117" t="n">
        <v>3</v>
      </c>
      <c r="F6" s="117" t="n">
        <v>4</v>
      </c>
      <c r="G6" s="116" t="n">
        <v>5</v>
      </c>
      <c r="H6" s="117" t="n">
        <v>4</v>
      </c>
      <c r="I6" s="117" t="n">
        <v>7</v>
      </c>
      <c r="J6" s="116" t="n">
        <v>8</v>
      </c>
      <c r="K6" s="118" t="n">
        <v>5</v>
      </c>
      <c r="L6" s="22" t="s">
        <v>19</v>
      </c>
      <c r="M6" s="22" t="s">
        <v>20</v>
      </c>
      <c r="N6" s="17"/>
      <c r="O6" s="119"/>
    </row>
    <row r="7" s="31" customFormat="true" ht="18" hidden="false" customHeight="true" outlineLevel="0" collapsed="false">
      <c r="A7" s="24"/>
      <c r="B7" s="120" t="s">
        <v>21</v>
      </c>
      <c r="C7" s="121"/>
      <c r="D7" s="122"/>
      <c r="E7" s="123" t="n">
        <f aca="false">SUM(F7,G7)</f>
        <v>112160536.52</v>
      </c>
      <c r="F7" s="123" t="n">
        <f aca="false">SUM(F8,F12,F47,F50,F63,F69,F87,F90,F122,F125,F135,F151,F156,F163,F182,F196)</f>
        <v>62289063.2</v>
      </c>
      <c r="G7" s="123" t="n">
        <f aca="false">SUM(G8,G12,G47,G50,G63,G69,G87,G90,G122,G125,G135,G151,G156,G163,G182,G196)</f>
        <v>49871473.32</v>
      </c>
      <c r="H7" s="123" t="n">
        <f aca="false">SUM(I7,J7)</f>
        <v>14407870.71</v>
      </c>
      <c r="I7" s="123" t="n">
        <f aca="false">SUM(I8,I12,I47,I50,I63,I69,I87,I90,I122,I125,I135,I151,I156,I163,I182,I196)</f>
        <v>10820643.47</v>
      </c>
      <c r="J7" s="123" t="n">
        <f aca="false">SUM(J8,J12,J47,J50,J63,J69,J87,J90,J122,J125,J135,J151,J156,J163,J182,J196)</f>
        <v>3587227.24</v>
      </c>
      <c r="K7" s="124" t="n">
        <f aca="false">H7*100/E7</f>
        <v>12.8457576586493</v>
      </c>
      <c r="L7" s="29" t="n">
        <f aca="false">I7*100/F7</f>
        <v>17.3716587055687</v>
      </c>
      <c r="M7" s="29" t="n">
        <f aca="false">J7*100/G7</f>
        <v>7.19294418470972</v>
      </c>
      <c r="N7" s="30"/>
      <c r="O7" s="125" t="n">
        <v>100</v>
      </c>
    </row>
    <row r="8" customFormat="false" ht="27.75" hidden="false" customHeight="true" outlineLevel="0" collapsed="false">
      <c r="A8" s="24"/>
      <c r="B8" s="120" t="s">
        <v>22</v>
      </c>
      <c r="C8" s="121"/>
      <c r="D8" s="122"/>
      <c r="E8" s="123" t="n">
        <f aca="false">SUM(F8,G8)</f>
        <v>2313200</v>
      </c>
      <c r="F8" s="123" t="n">
        <f aca="false">SUM(F9)</f>
        <v>2313200</v>
      </c>
      <c r="G8" s="123" t="n">
        <f aca="false">SUM(G9)</f>
        <v>0</v>
      </c>
      <c r="H8" s="123" t="n">
        <f aca="false">SUM(I8,J8)</f>
        <v>202432.67</v>
      </c>
      <c r="I8" s="123" t="n">
        <f aca="false">SUM(I9)</f>
        <v>202432.67</v>
      </c>
      <c r="J8" s="123" t="n">
        <f aca="false">SUM(J9)</f>
        <v>0</v>
      </c>
      <c r="K8" s="124" t="n">
        <f aca="false">H8*100/E8</f>
        <v>8.75119617845409</v>
      </c>
      <c r="L8" s="29" t="n">
        <f aca="false">I8*100/F8</f>
        <v>8.75119617845409</v>
      </c>
      <c r="M8" s="29" t="n">
        <v>0</v>
      </c>
      <c r="N8" s="33"/>
      <c r="O8" s="125" t="n">
        <f aca="false">H8*100/H7</f>
        <v>1.40501448183803</v>
      </c>
    </row>
    <row r="9" customFormat="false" ht="17.25" hidden="true" customHeight="true" outlineLevel="0" collapsed="false">
      <c r="A9" s="24"/>
      <c r="B9" s="120" t="s">
        <v>23</v>
      </c>
      <c r="C9" s="121"/>
      <c r="D9" s="122"/>
      <c r="E9" s="123" t="n">
        <f aca="false">SUM(F9,G9)</f>
        <v>2313200</v>
      </c>
      <c r="F9" s="123" t="n">
        <f aca="false">SUM(F10:F11)</f>
        <v>2313200</v>
      </c>
      <c r="G9" s="123" t="n">
        <f aca="false">SUM(G10:G11)</f>
        <v>0</v>
      </c>
      <c r="H9" s="123" t="n">
        <f aca="false">SUM(I9,J9)</f>
        <v>202432.67</v>
      </c>
      <c r="I9" s="123" t="n">
        <f aca="false">SUM(I10:I11)</f>
        <v>202432.67</v>
      </c>
      <c r="J9" s="123" t="n">
        <f aca="false">SUM(J10:J11)</f>
        <v>0</v>
      </c>
      <c r="K9" s="124" t="n">
        <f aca="false">H9*100/E9</f>
        <v>8.75119617845409</v>
      </c>
      <c r="L9" s="29" t="n">
        <f aca="false">I9*100/F9</f>
        <v>8.75119617845409</v>
      </c>
      <c r="M9" s="29" t="n">
        <v>0</v>
      </c>
      <c r="N9" s="33"/>
      <c r="O9" s="125"/>
    </row>
    <row r="10" customFormat="false" ht="36" hidden="true" customHeight="true" outlineLevel="0" collapsed="false">
      <c r="A10" s="34" t="n">
        <v>1</v>
      </c>
      <c r="B10" s="120" t="s">
        <v>24</v>
      </c>
      <c r="C10" s="126" t="s">
        <v>25</v>
      </c>
      <c r="D10" s="127"/>
      <c r="E10" s="123" t="n">
        <f aca="false">SUM(F10,G10)</f>
        <v>983200</v>
      </c>
      <c r="F10" s="123" t="n">
        <v>983200</v>
      </c>
      <c r="G10" s="123" t="n">
        <v>0</v>
      </c>
      <c r="H10" s="123" t="n">
        <f aca="false">SUM(I10,J10)</f>
        <v>198432.67</v>
      </c>
      <c r="I10" s="123" t="n">
        <v>198432.67</v>
      </c>
      <c r="J10" s="123" t="n">
        <v>0</v>
      </c>
      <c r="K10" s="124" t="n">
        <f aca="false">H10*100/E10</f>
        <v>20.1823301464605</v>
      </c>
      <c r="L10" s="39" t="n">
        <v>3</v>
      </c>
      <c r="M10" s="39" t="n">
        <v>0</v>
      </c>
      <c r="N10" s="13" t="s">
        <v>26</v>
      </c>
      <c r="O10" s="125"/>
    </row>
    <row r="11" customFormat="false" ht="27.75" hidden="true" customHeight="true" outlineLevel="0" collapsed="false">
      <c r="A11" s="34" t="n">
        <v>2</v>
      </c>
      <c r="B11" s="120" t="s">
        <v>27</v>
      </c>
      <c r="C11" s="126" t="s">
        <v>28</v>
      </c>
      <c r="D11" s="128"/>
      <c r="E11" s="123" t="n">
        <f aca="false">SUM(F11,G11)</f>
        <v>1330000</v>
      </c>
      <c r="F11" s="123" t="n">
        <v>1330000</v>
      </c>
      <c r="G11" s="123" t="n">
        <v>0</v>
      </c>
      <c r="H11" s="123" t="n">
        <f aca="false">SUM(I11,J11)</f>
        <v>4000</v>
      </c>
      <c r="I11" s="123" t="n">
        <v>4000</v>
      </c>
      <c r="J11" s="123" t="n">
        <v>0</v>
      </c>
      <c r="K11" s="124" t="n">
        <f aca="false">H11*100/E11</f>
        <v>0.300751879699248</v>
      </c>
      <c r="L11" s="39" t="n">
        <f aca="false">I11*100/F11</f>
        <v>0.300751879699248</v>
      </c>
      <c r="M11" s="39" t="n">
        <v>0</v>
      </c>
      <c r="N11" s="13" t="s">
        <v>26</v>
      </c>
      <c r="O11" s="125"/>
    </row>
    <row r="12" customFormat="false" ht="18" hidden="false" customHeight="true" outlineLevel="0" collapsed="false">
      <c r="A12" s="34"/>
      <c r="B12" s="120" t="s">
        <v>29</v>
      </c>
      <c r="C12" s="126"/>
      <c r="D12" s="128"/>
      <c r="E12" s="123" t="n">
        <f aca="false">SUM(F12,G12)</f>
        <v>67038885.52</v>
      </c>
      <c r="F12" s="123" t="n">
        <f aca="false">SUM(F13,F17,F32,F45)</f>
        <v>22925392.2</v>
      </c>
      <c r="G12" s="123" t="n">
        <f aca="false">SUM(G13,G17,G32,G45)</f>
        <v>44113493.32</v>
      </c>
      <c r="H12" s="123" t="n">
        <f aca="false">SUM(I12,J12)</f>
        <v>4687626.32</v>
      </c>
      <c r="I12" s="123" t="n">
        <f aca="false">SUM(I13,I17,I32,I45)</f>
        <v>1613641.03</v>
      </c>
      <c r="J12" s="123" t="n">
        <f aca="false">SUM(J13,J17,J32,J45)</f>
        <v>3073985.29</v>
      </c>
      <c r="K12" s="124" t="n">
        <f aca="false">H12*100/E12</f>
        <v>6.99239893927163</v>
      </c>
      <c r="L12" s="29" t="n">
        <f aca="false">I12*100/F12</f>
        <v>7.03866270170069</v>
      </c>
      <c r="M12" s="29" t="n">
        <v>0</v>
      </c>
      <c r="N12" s="42"/>
      <c r="O12" s="125" t="n">
        <f aca="false">H12*100/H7</f>
        <v>32.5351775730919</v>
      </c>
    </row>
    <row r="13" customFormat="false" ht="19.5" hidden="true" customHeight="true" outlineLevel="0" collapsed="false">
      <c r="A13" s="34"/>
      <c r="B13" s="120" t="s">
        <v>30</v>
      </c>
      <c r="C13" s="126"/>
      <c r="D13" s="128"/>
      <c r="E13" s="123" t="n">
        <f aca="false">SUM(F13,G13)</f>
        <v>4853609</v>
      </c>
      <c r="F13" s="123" t="n">
        <f aca="false">SUM(F14:F16)</f>
        <v>4853609</v>
      </c>
      <c r="G13" s="123" t="n">
        <f aca="false">SUM(G14:G16)</f>
        <v>0</v>
      </c>
      <c r="H13" s="123" t="n">
        <f aca="false">SUM(I13,J13)</f>
        <v>0</v>
      </c>
      <c r="I13" s="123" t="n">
        <f aca="false">SUM(I14:I16)</f>
        <v>0</v>
      </c>
      <c r="J13" s="123" t="n">
        <f aca="false">SUM(J14:J16)</f>
        <v>0</v>
      </c>
      <c r="K13" s="124" t="n">
        <f aca="false">H13*100/E13</f>
        <v>0</v>
      </c>
      <c r="L13" s="29" t="n">
        <f aca="false">I13*100/F13</f>
        <v>0</v>
      </c>
      <c r="M13" s="29" t="n">
        <v>0</v>
      </c>
      <c r="N13" s="42"/>
      <c r="O13" s="125"/>
    </row>
    <row r="14" customFormat="false" ht="17.25" hidden="true" customHeight="true" outlineLevel="0" collapsed="false">
      <c r="A14" s="34" t="n">
        <v>3</v>
      </c>
      <c r="B14" s="120" t="s">
        <v>31</v>
      </c>
      <c r="C14" s="126" t="s">
        <v>32</v>
      </c>
      <c r="D14" s="128"/>
      <c r="E14" s="123" t="n">
        <f aca="false">SUM(F14,G14)</f>
        <v>50000</v>
      </c>
      <c r="F14" s="123" t="n">
        <v>50000</v>
      </c>
      <c r="G14" s="123" t="n">
        <v>0</v>
      </c>
      <c r="H14" s="123" t="n">
        <f aca="false">SUM(I14,J14)</f>
        <v>0</v>
      </c>
      <c r="I14" s="123" t="n">
        <v>0</v>
      </c>
      <c r="J14" s="123" t="n">
        <v>0</v>
      </c>
      <c r="K14" s="124" t="n">
        <f aca="false">H14*100/E14</f>
        <v>0</v>
      </c>
      <c r="L14" s="39" t="n">
        <f aca="false">I14*100/F14</f>
        <v>0</v>
      </c>
      <c r="M14" s="39" t="n">
        <v>0</v>
      </c>
      <c r="N14" s="13" t="s">
        <v>33</v>
      </c>
      <c r="O14" s="125"/>
    </row>
    <row r="15" customFormat="false" ht="24" hidden="true" customHeight="true" outlineLevel="0" collapsed="false">
      <c r="A15" s="34" t="n">
        <v>4</v>
      </c>
      <c r="B15" s="120" t="s">
        <v>34</v>
      </c>
      <c r="C15" s="126" t="s">
        <v>35</v>
      </c>
      <c r="D15" s="128" t="n">
        <v>4375620</v>
      </c>
      <c r="E15" s="123" t="n">
        <f aca="false">SUM(F15,G15)</f>
        <v>4303609</v>
      </c>
      <c r="F15" s="123" t="n">
        <v>4303609</v>
      </c>
      <c r="G15" s="123" t="n">
        <v>0</v>
      </c>
      <c r="H15" s="123" t="n">
        <f aca="false">SUM(I15,J15)</f>
        <v>0</v>
      </c>
      <c r="I15" s="123" t="n">
        <v>0</v>
      </c>
      <c r="J15" s="123" t="n">
        <v>0</v>
      </c>
      <c r="K15" s="124" t="n">
        <f aca="false">H15*100/E15</f>
        <v>0</v>
      </c>
      <c r="L15" s="39" t="n">
        <f aca="false">I15*100/F15</f>
        <v>0</v>
      </c>
      <c r="M15" s="39" t="n">
        <v>0</v>
      </c>
      <c r="N15" s="13" t="s">
        <v>26</v>
      </c>
      <c r="O15" s="125"/>
    </row>
    <row r="16" customFormat="false" ht="24" hidden="true" customHeight="true" outlineLevel="0" collapsed="false">
      <c r="A16" s="34" t="n">
        <v>5</v>
      </c>
      <c r="B16" s="120" t="s">
        <v>36</v>
      </c>
      <c r="C16" s="126"/>
      <c r="D16" s="128" t="n">
        <v>4375620</v>
      </c>
      <c r="E16" s="123" t="n">
        <f aca="false">SUM(F16,G16)</f>
        <v>500000</v>
      </c>
      <c r="F16" s="123" t="n">
        <v>500000</v>
      </c>
      <c r="G16" s="123" t="n">
        <v>0</v>
      </c>
      <c r="H16" s="123" t="n">
        <f aca="false">SUM(I16,J16)</f>
        <v>0</v>
      </c>
      <c r="I16" s="123" t="n">
        <v>0</v>
      </c>
      <c r="J16" s="123" t="n">
        <v>0</v>
      </c>
      <c r="K16" s="124" t="n">
        <f aca="false">H16*100/E16</f>
        <v>0</v>
      </c>
      <c r="L16" s="39" t="n">
        <f aca="false">I16*100/F16</f>
        <v>0</v>
      </c>
      <c r="M16" s="39" t="n">
        <v>0</v>
      </c>
      <c r="N16" s="13" t="s">
        <v>26</v>
      </c>
      <c r="O16" s="125"/>
    </row>
    <row r="17" customFormat="false" ht="25.5" hidden="true" customHeight="false" outlineLevel="0" collapsed="false">
      <c r="A17" s="34"/>
      <c r="B17" s="120" t="s">
        <v>37</v>
      </c>
      <c r="C17" s="126"/>
      <c r="D17" s="128"/>
      <c r="E17" s="123" t="n">
        <f aca="false">SUM(F17,G17)</f>
        <v>48888316.37</v>
      </c>
      <c r="F17" s="123" t="n">
        <f aca="false">SUM(F18:F31)</f>
        <v>4774823.05</v>
      </c>
      <c r="G17" s="123" t="n">
        <f aca="false">SUM(G18:G31)</f>
        <v>44113493.32</v>
      </c>
      <c r="H17" s="123" t="n">
        <f aca="false">SUM(I17,J17)</f>
        <v>3073985.29</v>
      </c>
      <c r="I17" s="123" t="n">
        <f aca="false">SUM(I18:I31)</f>
        <v>0</v>
      </c>
      <c r="J17" s="123" t="n">
        <f aca="false">SUM(J18:J31)</f>
        <v>3073985.29</v>
      </c>
      <c r="K17" s="124" t="n">
        <f aca="false">H17*100/E17</f>
        <v>6.28777081774559</v>
      </c>
      <c r="L17" s="29" t="n">
        <f aca="false">I17*100/F17</f>
        <v>0</v>
      </c>
      <c r="M17" s="29" t="n">
        <f aca="false">J17*100/G17</f>
        <v>6.96835607123938</v>
      </c>
      <c r="N17" s="42"/>
      <c r="O17" s="125"/>
    </row>
    <row r="18" customFormat="false" ht="24.75" hidden="true" customHeight="true" outlineLevel="0" collapsed="false">
      <c r="A18" s="34" t="n">
        <v>6</v>
      </c>
      <c r="B18" s="120" t="s">
        <v>38</v>
      </c>
      <c r="C18" s="126" t="s">
        <v>39</v>
      </c>
      <c r="D18" s="127" t="n">
        <v>26394257</v>
      </c>
      <c r="E18" s="123" t="n">
        <f aca="false">SUM(F18,G18)</f>
        <v>1340000</v>
      </c>
      <c r="F18" s="123" t="n">
        <v>0</v>
      </c>
      <c r="G18" s="123" t="n">
        <v>1340000</v>
      </c>
      <c r="H18" s="123" t="n">
        <f aca="false">SUM(I18,J18)</f>
        <v>1339604.89</v>
      </c>
      <c r="I18" s="123"/>
      <c r="J18" s="123" t="n">
        <v>1339604.89</v>
      </c>
      <c r="K18" s="124" t="n">
        <f aca="false">H18*100/E18</f>
        <v>99.9705141791045</v>
      </c>
      <c r="L18" s="39" t="n">
        <v>0</v>
      </c>
      <c r="M18" s="39" t="n">
        <f aca="false">J18*100/G18</f>
        <v>99.9705141791045</v>
      </c>
      <c r="N18" s="13" t="s">
        <v>40</v>
      </c>
      <c r="O18" s="125"/>
    </row>
    <row r="19" customFormat="false" ht="39" hidden="true" customHeight="true" outlineLevel="0" collapsed="false">
      <c r="A19" s="34" t="n">
        <v>7</v>
      </c>
      <c r="B19" s="120" t="s">
        <v>41</v>
      </c>
      <c r="C19" s="120" t="s">
        <v>42</v>
      </c>
      <c r="D19" s="127" t="n">
        <v>105000000</v>
      </c>
      <c r="E19" s="123" t="n">
        <f aca="false">SUM(F19,G19)</f>
        <v>899730</v>
      </c>
      <c r="F19" s="123" t="n">
        <v>0</v>
      </c>
      <c r="G19" s="123" t="n">
        <v>899730</v>
      </c>
      <c r="H19" s="123" t="n">
        <f aca="false">SUM(I19,J19)</f>
        <v>0</v>
      </c>
      <c r="I19" s="123" t="n">
        <v>0</v>
      </c>
      <c r="J19" s="123" t="n">
        <v>0</v>
      </c>
      <c r="K19" s="124" t="n">
        <f aca="false">H19*100/E19</f>
        <v>0</v>
      </c>
      <c r="L19" s="39" t="n">
        <v>0</v>
      </c>
      <c r="M19" s="39" t="n">
        <f aca="false">J19*100/G19</f>
        <v>0</v>
      </c>
      <c r="N19" s="13" t="s">
        <v>26</v>
      </c>
      <c r="O19" s="125"/>
    </row>
    <row r="20" customFormat="false" ht="36.75" hidden="true" customHeight="true" outlineLevel="0" collapsed="false">
      <c r="A20" s="34" t="n">
        <v>8</v>
      </c>
      <c r="B20" s="120" t="s">
        <v>43</v>
      </c>
      <c r="C20" s="126" t="s">
        <v>44</v>
      </c>
      <c r="D20" s="128" t="n">
        <v>10281200</v>
      </c>
      <c r="E20" s="123" t="n">
        <f aca="false">SUM(F20,G20)</f>
        <v>480000</v>
      </c>
      <c r="F20" s="123" t="n">
        <v>0</v>
      </c>
      <c r="G20" s="123" t="n">
        <v>480000</v>
      </c>
      <c r="H20" s="123" t="n">
        <f aca="false">SUM(I20,J20)</f>
        <v>152250</v>
      </c>
      <c r="I20" s="123" t="n">
        <v>0</v>
      </c>
      <c r="J20" s="123" t="n">
        <v>152250</v>
      </c>
      <c r="K20" s="124" t="n">
        <f aca="false">H20*100/E20</f>
        <v>31.71875</v>
      </c>
      <c r="L20" s="39" t="n">
        <v>0</v>
      </c>
      <c r="M20" s="39" t="n">
        <f aca="false">J20*100/G20</f>
        <v>31.71875</v>
      </c>
      <c r="N20" s="13" t="s">
        <v>40</v>
      </c>
      <c r="O20" s="125"/>
    </row>
    <row r="21" customFormat="false" ht="36.75" hidden="true" customHeight="true" outlineLevel="0" collapsed="false">
      <c r="A21" s="34" t="n">
        <v>9</v>
      </c>
      <c r="B21" s="120" t="s">
        <v>45</v>
      </c>
      <c r="C21" s="126" t="s">
        <v>46</v>
      </c>
      <c r="D21" s="128" t="n">
        <v>58500000</v>
      </c>
      <c r="E21" s="123" t="n">
        <f aca="false">SUM(F21,G21)</f>
        <v>34377326.37</v>
      </c>
      <c r="F21" s="123" t="n">
        <v>4524823.05</v>
      </c>
      <c r="G21" s="123" t="n">
        <v>29852503.32</v>
      </c>
      <c r="H21" s="123" t="n">
        <f aca="false">SUM(I21,J21)</f>
        <v>355635.47</v>
      </c>
      <c r="I21" s="123" t="n">
        <v>0</v>
      </c>
      <c r="J21" s="123" t="n">
        <v>355635.47</v>
      </c>
      <c r="K21" s="124" t="n">
        <f aca="false">H21*100/E21</f>
        <v>1.03450590128019</v>
      </c>
      <c r="L21" s="39" t="n">
        <f aca="false">I21*100/F21</f>
        <v>0</v>
      </c>
      <c r="M21" s="39" t="n">
        <f aca="false">J21*100/G21</f>
        <v>1.19130870261637</v>
      </c>
      <c r="N21" s="44" t="s">
        <v>26</v>
      </c>
      <c r="O21" s="125"/>
    </row>
    <row r="22" customFormat="false" ht="24" hidden="true" customHeight="true" outlineLevel="0" collapsed="false">
      <c r="A22" s="34" t="n">
        <v>10</v>
      </c>
      <c r="B22" s="120" t="s">
        <v>47</v>
      </c>
      <c r="C22" s="126" t="s">
        <v>48</v>
      </c>
      <c r="D22" s="127"/>
      <c r="E22" s="123" t="n">
        <f aca="false">SUM(F22,G22)</f>
        <v>80000</v>
      </c>
      <c r="F22" s="123" t="n">
        <v>0</v>
      </c>
      <c r="G22" s="123" t="n">
        <v>80000</v>
      </c>
      <c r="H22" s="123" t="n">
        <f aca="false">SUM(I22,J22)</f>
        <v>0</v>
      </c>
      <c r="I22" s="123" t="n">
        <v>0</v>
      </c>
      <c r="J22" s="123" t="n">
        <v>0</v>
      </c>
      <c r="K22" s="124" t="n">
        <f aca="false">H22*100/E22</f>
        <v>0</v>
      </c>
      <c r="L22" s="39" t="n">
        <v>0</v>
      </c>
      <c r="M22" s="39" t="n">
        <f aca="false">J22*100/G22</f>
        <v>0</v>
      </c>
      <c r="N22" s="13" t="s">
        <v>26</v>
      </c>
      <c r="O22" s="125"/>
    </row>
    <row r="23" customFormat="false" ht="27.75" hidden="true" customHeight="true" outlineLevel="0" collapsed="false">
      <c r="A23" s="34" t="n">
        <v>11</v>
      </c>
      <c r="B23" s="120" t="s">
        <v>49</v>
      </c>
      <c r="C23" s="126" t="s">
        <v>50</v>
      </c>
      <c r="D23" s="127" t="n">
        <v>45358300</v>
      </c>
      <c r="E23" s="123" t="n">
        <f aca="false">SUM(F23,G23)</f>
        <v>1500000</v>
      </c>
      <c r="F23" s="123" t="n">
        <v>0</v>
      </c>
      <c r="G23" s="129" t="n">
        <v>1500000</v>
      </c>
      <c r="H23" s="123" t="n">
        <f aca="false">SUM(I23,J23)</f>
        <v>497025.8</v>
      </c>
      <c r="I23" s="123" t="n">
        <v>0</v>
      </c>
      <c r="J23" s="123" t="n">
        <v>497025.8</v>
      </c>
      <c r="K23" s="130" t="n">
        <f aca="false">H23*100/E23</f>
        <v>33.1350533333333</v>
      </c>
      <c r="L23" s="46" t="n">
        <v>0</v>
      </c>
      <c r="M23" s="46" t="n">
        <f aca="false">J23*100/G23</f>
        <v>33.1350533333333</v>
      </c>
      <c r="N23" s="13" t="s">
        <v>26</v>
      </c>
      <c r="O23" s="125"/>
    </row>
    <row r="24" customFormat="false" ht="29.25" hidden="true" customHeight="true" outlineLevel="0" collapsed="false">
      <c r="A24" s="34" t="n">
        <v>12</v>
      </c>
      <c r="B24" s="120" t="s">
        <v>51</v>
      </c>
      <c r="C24" s="126" t="s">
        <v>52</v>
      </c>
      <c r="D24" s="127" t="n">
        <v>13750000</v>
      </c>
      <c r="E24" s="123" t="n">
        <f aca="false">SUM(F24,G24)</f>
        <v>368020</v>
      </c>
      <c r="F24" s="123" t="n">
        <v>0</v>
      </c>
      <c r="G24" s="123" t="n">
        <v>368020</v>
      </c>
      <c r="H24" s="123" t="n">
        <f aca="false">SUM(I24,J24)</f>
        <v>114300</v>
      </c>
      <c r="I24" s="123" t="n">
        <v>0</v>
      </c>
      <c r="J24" s="123" t="n">
        <v>114300</v>
      </c>
      <c r="K24" s="124" t="n">
        <f aca="false">H24*100/E24</f>
        <v>31.058094668768</v>
      </c>
      <c r="L24" s="39" t="n">
        <v>0</v>
      </c>
      <c r="M24" s="39" t="n">
        <f aca="false">J24*100/G24</f>
        <v>31.058094668768</v>
      </c>
      <c r="N24" s="13" t="s">
        <v>26</v>
      </c>
      <c r="O24" s="125"/>
    </row>
    <row r="25" customFormat="false" ht="33.75" hidden="true" customHeight="true" outlineLevel="0" collapsed="false">
      <c r="A25" s="34" t="n">
        <v>13</v>
      </c>
      <c r="B25" s="120" t="s">
        <v>53</v>
      </c>
      <c r="C25" s="126" t="s">
        <v>54</v>
      </c>
      <c r="D25" s="127" t="n">
        <v>1641175</v>
      </c>
      <c r="E25" s="123" t="n">
        <f aca="false">SUM(F25,G25)</f>
        <v>600000</v>
      </c>
      <c r="F25" s="123" t="n">
        <v>0</v>
      </c>
      <c r="G25" s="123" t="n">
        <v>600000</v>
      </c>
      <c r="H25" s="123" t="n">
        <f aca="false">SUM(I25,J25)</f>
        <v>599904.73</v>
      </c>
      <c r="I25" s="123" t="n">
        <v>0</v>
      </c>
      <c r="J25" s="123" t="n">
        <v>599904.73</v>
      </c>
      <c r="K25" s="124" t="n">
        <f aca="false">H25*100/E25</f>
        <v>99.9841216666667</v>
      </c>
      <c r="L25" s="39" t="n">
        <v>0</v>
      </c>
      <c r="M25" s="39" t="n">
        <f aca="false">J25*100/G25</f>
        <v>99.9841216666667</v>
      </c>
      <c r="N25" s="13" t="s">
        <v>40</v>
      </c>
      <c r="O25" s="125"/>
    </row>
    <row r="26" customFormat="false" ht="28.5" hidden="true" customHeight="true" outlineLevel="0" collapsed="false">
      <c r="A26" s="34" t="n">
        <v>14</v>
      </c>
      <c r="B26" s="126" t="s">
        <v>55</v>
      </c>
      <c r="C26" s="126" t="s">
        <v>56</v>
      </c>
      <c r="D26" s="127" t="n">
        <v>12000000</v>
      </c>
      <c r="E26" s="123" t="n">
        <f aca="false">SUM(F26,G26)</f>
        <v>50000</v>
      </c>
      <c r="F26" s="123" t="n">
        <v>0</v>
      </c>
      <c r="G26" s="123" t="n">
        <v>50000</v>
      </c>
      <c r="H26" s="123" t="n">
        <f aca="false">SUM(I26,J26)</f>
        <v>15264.4</v>
      </c>
      <c r="I26" s="123" t="n">
        <v>0</v>
      </c>
      <c r="J26" s="123" t="n">
        <v>15264.4</v>
      </c>
      <c r="K26" s="124" t="n">
        <f aca="false">H26*100/E26</f>
        <v>30.5288</v>
      </c>
      <c r="L26" s="39" t="n">
        <v>0</v>
      </c>
      <c r="M26" s="39" t="n">
        <f aca="false">J26*100/G26</f>
        <v>30.5288</v>
      </c>
      <c r="N26" s="13" t="s">
        <v>40</v>
      </c>
      <c r="O26" s="125"/>
    </row>
    <row r="27" customFormat="false" ht="28.5" hidden="true" customHeight="true" outlineLevel="0" collapsed="false">
      <c r="A27" s="34" t="n">
        <v>15</v>
      </c>
      <c r="B27" s="120" t="s">
        <v>58</v>
      </c>
      <c r="C27" s="126" t="s">
        <v>59</v>
      </c>
      <c r="D27" s="127" t="n">
        <v>6000000</v>
      </c>
      <c r="E27" s="123" t="n">
        <f aca="false">SUM(F27,G27)</f>
        <v>300000</v>
      </c>
      <c r="F27" s="123" t="n">
        <v>0</v>
      </c>
      <c r="G27" s="123" t="n">
        <v>300000</v>
      </c>
      <c r="H27" s="123" t="n">
        <f aca="false">SUM(I27,J27)</f>
        <v>0</v>
      </c>
      <c r="I27" s="123" t="n">
        <v>0</v>
      </c>
      <c r="J27" s="123" t="n">
        <v>0</v>
      </c>
      <c r="K27" s="124" t="n">
        <f aca="false">H27*100/E27</f>
        <v>0</v>
      </c>
      <c r="L27" s="39" t="n">
        <v>0</v>
      </c>
      <c r="M27" s="39" t="n">
        <f aca="false">J27*100/G27</f>
        <v>0</v>
      </c>
      <c r="N27" s="13" t="s">
        <v>33</v>
      </c>
      <c r="O27" s="125"/>
    </row>
    <row r="28" s="52" customFormat="true" ht="28.5" hidden="true" customHeight="true" outlineLevel="0" collapsed="false">
      <c r="A28" s="34" t="n">
        <v>16</v>
      </c>
      <c r="B28" s="120" t="s">
        <v>60</v>
      </c>
      <c r="C28" s="126" t="s">
        <v>61</v>
      </c>
      <c r="D28" s="127" t="n">
        <v>8400000</v>
      </c>
      <c r="E28" s="123" t="n">
        <f aca="false">SUM(F28,G28)</f>
        <v>8198000</v>
      </c>
      <c r="F28" s="123" t="n">
        <v>0</v>
      </c>
      <c r="G28" s="131" t="n">
        <v>8198000</v>
      </c>
      <c r="H28" s="123" t="n">
        <f aca="false">SUM(I28,J28)</f>
        <v>0</v>
      </c>
      <c r="I28" s="123" t="n">
        <v>0</v>
      </c>
      <c r="J28" s="131" t="n">
        <v>0</v>
      </c>
      <c r="K28" s="132" t="n">
        <f aca="false">H28*100/E28</f>
        <v>0</v>
      </c>
      <c r="L28" s="49" t="n">
        <v>0</v>
      </c>
      <c r="M28" s="49" t="n">
        <f aca="false">J28*100/G28</f>
        <v>0</v>
      </c>
      <c r="N28" s="13" t="s">
        <v>26</v>
      </c>
      <c r="O28" s="113"/>
      <c r="P28" s="51"/>
      <c r="R28" s="53"/>
    </row>
    <row r="29" customFormat="false" ht="28.5" hidden="true" customHeight="true" outlineLevel="0" collapsed="false">
      <c r="A29" s="34" t="n">
        <v>17</v>
      </c>
      <c r="B29" s="126" t="s">
        <v>62</v>
      </c>
      <c r="C29" s="126" t="s">
        <v>63</v>
      </c>
      <c r="D29" s="127" t="n">
        <v>150000</v>
      </c>
      <c r="E29" s="123" t="n">
        <f aca="false">SUM(F29,G29)</f>
        <v>150000</v>
      </c>
      <c r="F29" s="123" t="n">
        <v>0</v>
      </c>
      <c r="G29" s="123" t="n">
        <v>150000</v>
      </c>
      <c r="H29" s="123" t="n">
        <f aca="false">SUM(I29,J29)</f>
        <v>0</v>
      </c>
      <c r="I29" s="123" t="n">
        <v>0</v>
      </c>
      <c r="J29" s="123" t="n">
        <v>0</v>
      </c>
      <c r="K29" s="124" t="n">
        <f aca="false">H29*100/E29</f>
        <v>0</v>
      </c>
      <c r="L29" s="39" t="n">
        <v>0</v>
      </c>
      <c r="M29" s="39" t="n">
        <f aca="false">J29*100/G29</f>
        <v>0</v>
      </c>
      <c r="N29" s="13" t="s">
        <v>26</v>
      </c>
      <c r="O29" s="125"/>
    </row>
    <row r="30" customFormat="false" ht="28.5" hidden="true" customHeight="true" outlineLevel="0" collapsed="false">
      <c r="A30" s="34" t="n">
        <v>18</v>
      </c>
      <c r="B30" s="126" t="s">
        <v>262</v>
      </c>
      <c r="C30" s="126" t="s">
        <v>65</v>
      </c>
      <c r="D30" s="127" t="n">
        <v>2600000</v>
      </c>
      <c r="E30" s="123" t="n">
        <f aca="false">SUM(F30,G30)</f>
        <v>250000</v>
      </c>
      <c r="F30" s="123" t="n">
        <v>250000</v>
      </c>
      <c r="G30" s="123" t="n">
        <v>0</v>
      </c>
      <c r="H30" s="123" t="n">
        <f aca="false">SUM(I30,J30)</f>
        <v>0</v>
      </c>
      <c r="I30" s="123" t="n">
        <v>0</v>
      </c>
      <c r="J30" s="123" t="n">
        <v>0</v>
      </c>
      <c r="K30" s="124" t="n">
        <f aca="false">H30*100/E30</f>
        <v>0</v>
      </c>
      <c r="L30" s="39" t="n">
        <f aca="false">I30*100/F30</f>
        <v>0</v>
      </c>
      <c r="M30" s="39" t="n">
        <v>0</v>
      </c>
      <c r="N30" s="13" t="s">
        <v>26</v>
      </c>
      <c r="O30" s="125"/>
    </row>
    <row r="31" customFormat="false" ht="28.5" hidden="true" customHeight="true" outlineLevel="0" collapsed="false">
      <c r="A31" s="34" t="n">
        <v>19</v>
      </c>
      <c r="B31" s="126" t="s">
        <v>66</v>
      </c>
      <c r="C31" s="126" t="s">
        <v>67</v>
      </c>
      <c r="D31" s="127" t="n">
        <v>2600000</v>
      </c>
      <c r="E31" s="123" t="n">
        <f aca="false">SUM(F31,G31)</f>
        <v>295240</v>
      </c>
      <c r="F31" s="123" t="n">
        <v>0</v>
      </c>
      <c r="G31" s="123" t="n">
        <v>295240</v>
      </c>
      <c r="H31" s="123" t="n">
        <f aca="false">SUM(I31,J31)</f>
        <v>0</v>
      </c>
      <c r="I31" s="123" t="n">
        <v>0</v>
      </c>
      <c r="J31" s="123" t="n">
        <v>0</v>
      </c>
      <c r="K31" s="124" t="n">
        <f aca="false">H31*100/E31</f>
        <v>0</v>
      </c>
      <c r="L31" s="39" t="n">
        <v>0</v>
      </c>
      <c r="M31" s="39" t="n">
        <f aca="false">J31*100/G31</f>
        <v>0</v>
      </c>
      <c r="N31" s="13" t="s">
        <v>26</v>
      </c>
      <c r="O31" s="125"/>
    </row>
    <row r="32" customFormat="false" ht="18.75" hidden="true" customHeight="true" outlineLevel="0" collapsed="false">
      <c r="A32" s="34"/>
      <c r="B32" s="120" t="s">
        <v>68</v>
      </c>
      <c r="C32" s="126"/>
      <c r="D32" s="127"/>
      <c r="E32" s="123" t="n">
        <f aca="false">SUM(F32,G32)</f>
        <v>13027960.15</v>
      </c>
      <c r="F32" s="123" t="n">
        <f aca="false">SUM(F33:F44)</f>
        <v>13027960.15</v>
      </c>
      <c r="G32" s="123" t="n">
        <f aca="false">SUM(G33:G44)</f>
        <v>0</v>
      </c>
      <c r="H32" s="123" t="n">
        <f aca="false">SUM(I32,J32)</f>
        <v>1353715.22</v>
      </c>
      <c r="I32" s="123" t="n">
        <f aca="false">SUM(I33:I44)</f>
        <v>1353715.22</v>
      </c>
      <c r="J32" s="123" t="n">
        <f aca="false">SUM(J33:J44)</f>
        <v>0</v>
      </c>
      <c r="K32" s="124" t="n">
        <f aca="false">H32*100/E32</f>
        <v>10.3908455691738</v>
      </c>
      <c r="L32" s="29" t="n">
        <f aca="false">I32*100/F32</f>
        <v>10.3908455691738</v>
      </c>
      <c r="M32" s="29" t="n">
        <v>0</v>
      </c>
      <c r="N32" s="42"/>
      <c r="O32" s="125"/>
    </row>
    <row r="33" customFormat="false" ht="30.75" hidden="true" customHeight="true" outlineLevel="0" collapsed="false">
      <c r="A33" s="34" t="n">
        <v>20</v>
      </c>
      <c r="B33" s="120" t="s">
        <v>69</v>
      </c>
      <c r="C33" s="126"/>
      <c r="D33" s="127"/>
      <c r="E33" s="123" t="n">
        <f aca="false">SUM(F33,G33)</f>
        <v>150000</v>
      </c>
      <c r="F33" s="123" t="n">
        <v>150000</v>
      </c>
      <c r="G33" s="123" t="n">
        <v>0</v>
      </c>
      <c r="H33" s="123" t="n">
        <f aca="false">SUM(I33,J33)</f>
        <v>23003.1</v>
      </c>
      <c r="I33" s="123" t="n">
        <v>23003.1</v>
      </c>
      <c r="J33" s="123" t="n">
        <v>0</v>
      </c>
      <c r="K33" s="124" t="n">
        <f aca="false">H33*100/E33</f>
        <v>15.3354</v>
      </c>
      <c r="L33" s="39" t="n">
        <f aca="false">I33*100/F33</f>
        <v>15.3354</v>
      </c>
      <c r="M33" s="39" t="n">
        <v>0</v>
      </c>
      <c r="N33" s="13" t="s">
        <v>26</v>
      </c>
      <c r="O33" s="125"/>
    </row>
    <row r="34" customFormat="false" ht="25.5" hidden="true" customHeight="true" outlineLevel="0" collapsed="false">
      <c r="A34" s="34" t="n">
        <v>21</v>
      </c>
      <c r="B34" s="120" t="s">
        <v>70</v>
      </c>
      <c r="C34" s="126" t="s">
        <v>71</v>
      </c>
      <c r="D34" s="127" t="n">
        <v>85000000</v>
      </c>
      <c r="E34" s="123" t="n">
        <f aca="false">SUM(F34,G34)</f>
        <v>11225004.15</v>
      </c>
      <c r="F34" s="123" t="n">
        <v>11225004.15</v>
      </c>
      <c r="G34" s="123" t="n">
        <v>0</v>
      </c>
      <c r="H34" s="123" t="n">
        <f aca="false">SUM(I34,J34)</f>
        <v>1088688.62</v>
      </c>
      <c r="I34" s="123" t="n">
        <v>1088688.62</v>
      </c>
      <c r="J34" s="123" t="n">
        <v>0</v>
      </c>
      <c r="K34" s="124" t="n">
        <f aca="false">H34*100/E34</f>
        <v>9.69878144766655</v>
      </c>
      <c r="L34" s="39" t="n">
        <f aca="false">I34*100/F34</f>
        <v>9.69878144766655</v>
      </c>
      <c r="M34" s="39" t="n">
        <v>0</v>
      </c>
      <c r="N34" s="13" t="s">
        <v>26</v>
      </c>
      <c r="O34" s="125"/>
    </row>
    <row r="35" customFormat="false" ht="24.75" hidden="true" customHeight="true" outlineLevel="0" collapsed="false">
      <c r="A35" s="34" t="n">
        <v>22</v>
      </c>
      <c r="B35" s="120" t="s">
        <v>72</v>
      </c>
      <c r="C35" s="126" t="s">
        <v>48</v>
      </c>
      <c r="D35" s="127"/>
      <c r="E35" s="123" t="n">
        <f aca="false">SUM(F35,G35)</f>
        <v>50000</v>
      </c>
      <c r="F35" s="123" t="n">
        <v>50000</v>
      </c>
      <c r="G35" s="123" t="n">
        <v>0</v>
      </c>
      <c r="H35" s="123" t="n">
        <f aca="false">SUM(I35,J35)</f>
        <v>0</v>
      </c>
      <c r="I35" s="123" t="n">
        <v>0</v>
      </c>
      <c r="J35" s="123" t="n">
        <v>0</v>
      </c>
      <c r="K35" s="124" t="n">
        <f aca="false">H35*100/E35</f>
        <v>0</v>
      </c>
      <c r="L35" s="39" t="n">
        <f aca="false">I35*100/F35</f>
        <v>0</v>
      </c>
      <c r="M35" s="39" t="n">
        <v>0</v>
      </c>
      <c r="N35" s="13" t="s">
        <v>26</v>
      </c>
      <c r="O35" s="125"/>
    </row>
    <row r="36" customFormat="false" ht="39" hidden="true" customHeight="true" outlineLevel="0" collapsed="false">
      <c r="A36" s="34" t="n">
        <v>23</v>
      </c>
      <c r="B36" s="133" t="s">
        <v>73</v>
      </c>
      <c r="C36" s="126" t="s">
        <v>74</v>
      </c>
      <c r="D36" s="127" t="n">
        <v>100000</v>
      </c>
      <c r="E36" s="123" t="n">
        <f aca="false">SUM(F36,G36)</f>
        <v>126400</v>
      </c>
      <c r="F36" s="123" t="n">
        <v>126400</v>
      </c>
      <c r="G36" s="123" t="n">
        <v>0</v>
      </c>
      <c r="H36" s="123" t="n">
        <f aca="false">SUM(I36,J36)</f>
        <v>1830</v>
      </c>
      <c r="I36" s="123" t="n">
        <v>1830</v>
      </c>
      <c r="J36" s="123" t="n">
        <v>0</v>
      </c>
      <c r="K36" s="124" t="n">
        <f aca="false">H36*100/E36</f>
        <v>1.44778481012658</v>
      </c>
      <c r="L36" s="39" t="n">
        <f aca="false">I36*100/F36</f>
        <v>1.44778481012658</v>
      </c>
      <c r="M36" s="39" t="n">
        <v>0</v>
      </c>
      <c r="N36" s="13" t="s">
        <v>26</v>
      </c>
      <c r="O36" s="125"/>
    </row>
    <row r="37" customFormat="false" ht="24" hidden="true" customHeight="true" outlineLevel="0" collapsed="false">
      <c r="A37" s="34" t="n">
        <v>24</v>
      </c>
      <c r="B37" s="126" t="s">
        <v>75</v>
      </c>
      <c r="C37" s="126" t="s">
        <v>76</v>
      </c>
      <c r="D37" s="127" t="n">
        <v>250000</v>
      </c>
      <c r="E37" s="123" t="n">
        <f aca="false">SUM(F37,G37)</f>
        <v>300000</v>
      </c>
      <c r="F37" s="123" t="n">
        <v>300000</v>
      </c>
      <c r="G37" s="123" t="n">
        <v>0</v>
      </c>
      <c r="H37" s="123" t="n">
        <f aca="false">SUM(I37,J37)</f>
        <v>240193.5</v>
      </c>
      <c r="I37" s="123" t="n">
        <v>240193.5</v>
      </c>
      <c r="J37" s="123" t="n">
        <v>0</v>
      </c>
      <c r="K37" s="124" t="n">
        <f aca="false">H37*100/E37</f>
        <v>80.0645</v>
      </c>
      <c r="L37" s="39" t="n">
        <f aca="false">I37*100/F37</f>
        <v>80.0645</v>
      </c>
      <c r="M37" s="39" t="n">
        <v>0</v>
      </c>
      <c r="N37" s="13" t="s">
        <v>26</v>
      </c>
      <c r="O37" s="125"/>
    </row>
    <row r="38" customFormat="false" ht="21.75" hidden="true" customHeight="true" outlineLevel="0" collapsed="false">
      <c r="A38" s="34" t="n">
        <v>25</v>
      </c>
      <c r="B38" s="126" t="s">
        <v>77</v>
      </c>
      <c r="C38" s="126" t="s">
        <v>78</v>
      </c>
      <c r="D38" s="127" t="n">
        <v>2600000</v>
      </c>
      <c r="E38" s="123" t="n">
        <f aca="false">SUM(F38,G38)</f>
        <v>866900</v>
      </c>
      <c r="F38" s="123" t="n">
        <v>866900</v>
      </c>
      <c r="G38" s="123" t="n">
        <v>0</v>
      </c>
      <c r="H38" s="123" t="n">
        <f aca="false">SUM(I38,J38)</f>
        <v>0</v>
      </c>
      <c r="I38" s="123" t="n">
        <v>0</v>
      </c>
      <c r="J38" s="123" t="n">
        <v>0</v>
      </c>
      <c r="K38" s="124" t="n">
        <f aca="false">H38*100/E38</f>
        <v>0</v>
      </c>
      <c r="L38" s="39" t="n">
        <f aca="false">I38*100/F38</f>
        <v>0</v>
      </c>
      <c r="M38" s="39" t="n">
        <v>0</v>
      </c>
      <c r="N38" s="13" t="s">
        <v>26</v>
      </c>
      <c r="O38" s="125"/>
    </row>
    <row r="39" customFormat="false" ht="25.5" hidden="true" customHeight="true" outlineLevel="0" collapsed="false">
      <c r="A39" s="34" t="n">
        <v>26</v>
      </c>
      <c r="B39" s="126" t="s">
        <v>79</v>
      </c>
      <c r="C39" s="126" t="s">
        <v>80</v>
      </c>
      <c r="D39" s="127"/>
      <c r="E39" s="123" t="n">
        <f aca="false">SUM(F39,G39)</f>
        <v>97600</v>
      </c>
      <c r="F39" s="123" t="n">
        <v>97600</v>
      </c>
      <c r="G39" s="123" t="n">
        <v>0</v>
      </c>
      <c r="H39" s="123" t="n">
        <f aca="false">SUM(I39,J39)</f>
        <v>0</v>
      </c>
      <c r="I39" s="123" t="n">
        <v>0</v>
      </c>
      <c r="J39" s="123" t="n">
        <v>0</v>
      </c>
      <c r="K39" s="124" t="n">
        <f aca="false">H39*100/E39</f>
        <v>0</v>
      </c>
      <c r="L39" s="39" t="n">
        <f aca="false">I39*100/F39</f>
        <v>0</v>
      </c>
      <c r="M39" s="39" t="n">
        <v>0</v>
      </c>
      <c r="N39" s="13" t="s">
        <v>26</v>
      </c>
      <c r="O39" s="125"/>
    </row>
    <row r="40" customFormat="false" ht="30.75" hidden="true" customHeight="true" outlineLevel="0" collapsed="false">
      <c r="A40" s="34" t="n">
        <v>27</v>
      </c>
      <c r="B40" s="126" t="s">
        <v>81</v>
      </c>
      <c r="C40" s="126" t="s">
        <v>80</v>
      </c>
      <c r="D40" s="127"/>
      <c r="E40" s="123" t="n">
        <f aca="false">SUM(F40,G40)</f>
        <v>31900</v>
      </c>
      <c r="F40" s="123" t="n">
        <v>31900</v>
      </c>
      <c r="G40" s="123" t="n">
        <v>0</v>
      </c>
      <c r="H40" s="123" t="n">
        <f aca="false">SUM(I40,J40)</f>
        <v>0</v>
      </c>
      <c r="I40" s="123" t="n">
        <v>0</v>
      </c>
      <c r="J40" s="123" t="n">
        <v>0</v>
      </c>
      <c r="K40" s="124" t="n">
        <f aca="false">H40*100/E40</f>
        <v>0</v>
      </c>
      <c r="L40" s="39" t="n">
        <f aca="false">I40*100/F40</f>
        <v>0</v>
      </c>
      <c r="M40" s="39" t="n">
        <v>0</v>
      </c>
      <c r="N40" s="13" t="s">
        <v>26</v>
      </c>
      <c r="O40" s="125"/>
    </row>
    <row r="41" customFormat="false" ht="36.75" hidden="true" customHeight="true" outlineLevel="0" collapsed="false">
      <c r="A41" s="34" t="n">
        <v>28</v>
      </c>
      <c r="B41" s="126" t="s">
        <v>82</v>
      </c>
      <c r="C41" s="126" t="s">
        <v>80</v>
      </c>
      <c r="D41" s="127"/>
      <c r="E41" s="123" t="n">
        <f aca="false">SUM(F41,G41)</f>
        <v>24900</v>
      </c>
      <c r="F41" s="123" t="n">
        <v>24900</v>
      </c>
      <c r="G41" s="123" t="n">
        <v>0</v>
      </c>
      <c r="H41" s="123" t="n">
        <f aca="false">SUM(I41,J41)</f>
        <v>0</v>
      </c>
      <c r="I41" s="123" t="n">
        <v>0</v>
      </c>
      <c r="J41" s="123" t="n">
        <v>0</v>
      </c>
      <c r="K41" s="124" t="n">
        <f aca="false">H41*100/E41</f>
        <v>0</v>
      </c>
      <c r="L41" s="39" t="n">
        <f aca="false">I41*100/F41</f>
        <v>0</v>
      </c>
      <c r="M41" s="39" t="n">
        <v>0</v>
      </c>
      <c r="N41" s="13" t="s">
        <v>26</v>
      </c>
      <c r="O41" s="125"/>
    </row>
    <row r="42" customFormat="false" ht="27.75" hidden="true" customHeight="true" outlineLevel="0" collapsed="false">
      <c r="A42" s="34" t="n">
        <v>29</v>
      </c>
      <c r="B42" s="126" t="s">
        <v>83</v>
      </c>
      <c r="C42" s="126" t="s">
        <v>80</v>
      </c>
      <c r="D42" s="127"/>
      <c r="E42" s="123" t="n">
        <f aca="false">SUM(F42,G42)</f>
        <v>13786</v>
      </c>
      <c r="F42" s="123" t="n">
        <v>13786</v>
      </c>
      <c r="G42" s="123" t="n">
        <v>0</v>
      </c>
      <c r="H42" s="123" t="n">
        <f aca="false">SUM(I42,J42)</f>
        <v>0</v>
      </c>
      <c r="I42" s="123" t="n">
        <v>0</v>
      </c>
      <c r="J42" s="123" t="n">
        <v>0</v>
      </c>
      <c r="K42" s="124" t="n">
        <f aca="false">H42*100/E42</f>
        <v>0</v>
      </c>
      <c r="L42" s="39" t="n">
        <f aca="false">I42*100/F42</f>
        <v>0</v>
      </c>
      <c r="M42" s="39" t="n">
        <v>0</v>
      </c>
      <c r="N42" s="13" t="s">
        <v>26</v>
      </c>
      <c r="O42" s="125"/>
    </row>
    <row r="43" customFormat="false" ht="29.25" hidden="true" customHeight="true" outlineLevel="0" collapsed="false">
      <c r="A43" s="34" t="n">
        <v>30</v>
      </c>
      <c r="B43" s="126" t="s">
        <v>84</v>
      </c>
      <c r="C43" s="126" t="s">
        <v>80</v>
      </c>
      <c r="D43" s="127"/>
      <c r="E43" s="123" t="n">
        <f aca="false">SUM(F43,G43)</f>
        <v>29230</v>
      </c>
      <c r="F43" s="123" t="n">
        <v>29230</v>
      </c>
      <c r="G43" s="123" t="n">
        <v>0</v>
      </c>
      <c r="H43" s="123" t="n">
        <f aca="false">SUM(I43,J43)</f>
        <v>0</v>
      </c>
      <c r="I43" s="123" t="n">
        <v>0</v>
      </c>
      <c r="J43" s="123" t="n">
        <v>0</v>
      </c>
      <c r="K43" s="124" t="n">
        <f aca="false">H43*100/E43</f>
        <v>0</v>
      </c>
      <c r="L43" s="39" t="n">
        <f aca="false">I43*100/F43</f>
        <v>0</v>
      </c>
      <c r="M43" s="39" t="n">
        <v>0</v>
      </c>
      <c r="N43" s="13" t="s">
        <v>26</v>
      </c>
      <c r="O43" s="125"/>
    </row>
    <row r="44" customFormat="false" ht="25.5" hidden="true" customHeight="true" outlineLevel="0" collapsed="false">
      <c r="A44" s="34" t="n">
        <v>31</v>
      </c>
      <c r="B44" s="126" t="s">
        <v>85</v>
      </c>
      <c r="C44" s="126" t="s">
        <v>67</v>
      </c>
      <c r="D44" s="127" t="n">
        <v>2600000</v>
      </c>
      <c r="E44" s="123" t="n">
        <f aca="false">SUM(F44,G44)</f>
        <v>112240</v>
      </c>
      <c r="F44" s="123" t="n">
        <v>112240</v>
      </c>
      <c r="G44" s="123" t="n">
        <v>0</v>
      </c>
      <c r="H44" s="123" t="n">
        <f aca="false">SUM(I44,J44)</f>
        <v>0</v>
      </c>
      <c r="I44" s="123" t="n">
        <v>0</v>
      </c>
      <c r="J44" s="123" t="n">
        <v>0</v>
      </c>
      <c r="K44" s="124" t="n">
        <f aca="false">H44*100/E44</f>
        <v>0</v>
      </c>
      <c r="L44" s="39" t="n">
        <f aca="false">I44*100/F44</f>
        <v>0</v>
      </c>
      <c r="M44" s="39" t="n">
        <v>0</v>
      </c>
      <c r="N44" s="13" t="s">
        <v>26</v>
      </c>
      <c r="O44" s="125"/>
    </row>
    <row r="45" customFormat="false" ht="18.75" hidden="true" customHeight="true" outlineLevel="0" collapsed="false">
      <c r="A45" s="21"/>
      <c r="B45" s="126" t="s">
        <v>86</v>
      </c>
      <c r="C45" s="126"/>
      <c r="D45" s="127"/>
      <c r="E45" s="123" t="n">
        <f aca="false">SUM(F45,G45)</f>
        <v>269000</v>
      </c>
      <c r="F45" s="123" t="n">
        <f aca="false">SUM(F46)</f>
        <v>269000</v>
      </c>
      <c r="G45" s="123" t="n">
        <f aca="false">SUM(G46)</f>
        <v>0</v>
      </c>
      <c r="H45" s="123" t="n">
        <f aca="false">SUM(I45,J45)</f>
        <v>259925.81</v>
      </c>
      <c r="I45" s="123" t="n">
        <f aca="false">SUM(I46)</f>
        <v>259925.81</v>
      </c>
      <c r="J45" s="123" t="n">
        <f aca="false">SUM(J46)</f>
        <v>0</v>
      </c>
      <c r="K45" s="124" t="n">
        <f aca="false">H45*100/E45</f>
        <v>96.6266951672862</v>
      </c>
      <c r="L45" s="29" t="n">
        <f aca="false">I45*100/F45</f>
        <v>96.6266951672862</v>
      </c>
      <c r="M45" s="39" t="n">
        <v>0</v>
      </c>
      <c r="N45" s="42"/>
      <c r="O45" s="125"/>
    </row>
    <row r="46" customFormat="false" ht="24.75" hidden="true" customHeight="true" outlineLevel="0" collapsed="false">
      <c r="A46" s="21" t="n">
        <v>32</v>
      </c>
      <c r="B46" s="126" t="s">
        <v>87</v>
      </c>
      <c r="C46" s="126" t="s">
        <v>88</v>
      </c>
      <c r="D46" s="127" t="n">
        <v>1345000</v>
      </c>
      <c r="E46" s="123" t="n">
        <f aca="false">SUM(F46,G46)</f>
        <v>269000</v>
      </c>
      <c r="F46" s="123" t="n">
        <v>269000</v>
      </c>
      <c r="G46" s="123" t="n">
        <v>0</v>
      </c>
      <c r="H46" s="123" t="n">
        <f aca="false">SUM(I46,J46)</f>
        <v>259925.81</v>
      </c>
      <c r="I46" s="134" t="n">
        <v>259925.81</v>
      </c>
      <c r="J46" s="123" t="n">
        <v>0</v>
      </c>
      <c r="K46" s="124" t="n">
        <f aca="false">H46*100/E46</f>
        <v>96.6266951672862</v>
      </c>
      <c r="L46" s="39" t="n">
        <f aca="false">I46*100/F46</f>
        <v>96.6266951672862</v>
      </c>
      <c r="M46" s="39" t="n">
        <v>0</v>
      </c>
      <c r="N46" s="13" t="s">
        <v>26</v>
      </c>
      <c r="O46" s="125"/>
    </row>
    <row r="47" customFormat="false" ht="18" hidden="false" customHeight="true" outlineLevel="0" collapsed="false">
      <c r="A47" s="34"/>
      <c r="B47" s="120" t="s">
        <v>89</v>
      </c>
      <c r="C47" s="126"/>
      <c r="D47" s="127"/>
      <c r="E47" s="123" t="n">
        <f aca="false">SUM(F47,G47)</f>
        <v>6309800</v>
      </c>
      <c r="F47" s="123" t="n">
        <f aca="false">SUM(F48)</f>
        <v>6309800</v>
      </c>
      <c r="G47" s="123" t="n">
        <f aca="false">SUM(G48)</f>
        <v>0</v>
      </c>
      <c r="H47" s="123" t="n">
        <f aca="false">SUM(I47,J47)</f>
        <v>0</v>
      </c>
      <c r="I47" s="123" t="n">
        <f aca="false">SUM(I48)</f>
        <v>0</v>
      </c>
      <c r="J47" s="123" t="n">
        <f aca="false">SUM(J48)</f>
        <v>0</v>
      </c>
      <c r="K47" s="124" t="n">
        <f aca="false">H47*100/E47</f>
        <v>0</v>
      </c>
      <c r="L47" s="29" t="n">
        <f aca="false">I47*100/F47</f>
        <v>0</v>
      </c>
      <c r="M47" s="39" t="n">
        <v>0</v>
      </c>
      <c r="N47" s="42"/>
      <c r="O47" s="125" t="n">
        <v>0</v>
      </c>
    </row>
    <row r="48" customFormat="false" ht="18.75" hidden="true" customHeight="true" outlineLevel="0" collapsed="false">
      <c r="A48" s="34"/>
      <c r="B48" s="120" t="s">
        <v>90</v>
      </c>
      <c r="C48" s="126"/>
      <c r="D48" s="127"/>
      <c r="E48" s="123" t="n">
        <f aca="false">SUM(F48,G48)</f>
        <v>6309800</v>
      </c>
      <c r="F48" s="123" t="n">
        <f aca="false">SUM(F49)</f>
        <v>6309800</v>
      </c>
      <c r="G48" s="123" t="n">
        <f aca="false">SUM(G49)</f>
        <v>0</v>
      </c>
      <c r="H48" s="123" t="n">
        <f aca="false">SUM(I48,J48)</f>
        <v>0</v>
      </c>
      <c r="I48" s="123" t="n">
        <f aca="false">SUM(I49)</f>
        <v>0</v>
      </c>
      <c r="J48" s="123" t="n">
        <f aca="false">SUM(J49)</f>
        <v>0</v>
      </c>
      <c r="K48" s="124" t="n">
        <f aca="false">H48*100/E48</f>
        <v>0</v>
      </c>
      <c r="L48" s="29" t="n">
        <f aca="false">I48*100/F48</f>
        <v>0</v>
      </c>
      <c r="M48" s="39" t="n">
        <v>0</v>
      </c>
      <c r="N48" s="42"/>
      <c r="O48" s="125"/>
    </row>
    <row r="49" customFormat="false" ht="27.75" hidden="true" customHeight="true" outlineLevel="0" collapsed="false">
      <c r="A49" s="34" t="n">
        <v>33</v>
      </c>
      <c r="B49" s="120" t="s">
        <v>91</v>
      </c>
      <c r="C49" s="126" t="s">
        <v>92</v>
      </c>
      <c r="D49" s="127" t="n">
        <v>15500000</v>
      </c>
      <c r="E49" s="123" t="n">
        <f aca="false">SUM(F49,G49)</f>
        <v>6309800</v>
      </c>
      <c r="F49" s="123" t="n">
        <v>6309800</v>
      </c>
      <c r="G49" s="123" t="n">
        <v>0</v>
      </c>
      <c r="H49" s="123" t="n">
        <f aca="false">SUM(I49,J49)</f>
        <v>0</v>
      </c>
      <c r="I49" s="123" t="n">
        <v>0</v>
      </c>
      <c r="J49" s="123" t="n">
        <v>0</v>
      </c>
      <c r="K49" s="124" t="n">
        <f aca="false">H49*100/E49</f>
        <v>0</v>
      </c>
      <c r="L49" s="39" t="n">
        <f aca="false">I49*100/F49</f>
        <v>0</v>
      </c>
      <c r="M49" s="39" t="n">
        <v>0</v>
      </c>
      <c r="N49" s="13" t="s">
        <v>26</v>
      </c>
      <c r="O49" s="125"/>
    </row>
    <row r="50" customFormat="false" ht="16.5" hidden="false" customHeight="true" outlineLevel="0" collapsed="false">
      <c r="A50" s="34"/>
      <c r="B50" s="120" t="s">
        <v>93</v>
      </c>
      <c r="C50" s="126"/>
      <c r="D50" s="127"/>
      <c r="E50" s="123" t="n">
        <f aca="false">SUM(F50,G50)</f>
        <v>4320000</v>
      </c>
      <c r="F50" s="123" t="n">
        <f aca="false">SUM(F51,F53,F58,F60,F55)</f>
        <v>4320000</v>
      </c>
      <c r="G50" s="123" t="n">
        <f aca="false">SUM(G51,G58,G60)</f>
        <v>0</v>
      </c>
      <c r="H50" s="123" t="n">
        <f aca="false">SUM(I50,J50)</f>
        <v>1780218.5</v>
      </c>
      <c r="I50" s="123" t="n">
        <f aca="false">SUM(I51,I53,I58,I60,I55)</f>
        <v>1780218.5</v>
      </c>
      <c r="J50" s="123" t="n">
        <f aca="false">SUM(J51,J58,J60)</f>
        <v>0</v>
      </c>
      <c r="K50" s="124" t="n">
        <f aca="false">H50*100/E50</f>
        <v>41.2087615740741</v>
      </c>
      <c r="L50" s="29" t="n">
        <f aca="false">I50*100/F50</f>
        <v>41.2087615740741</v>
      </c>
      <c r="M50" s="39" t="n">
        <v>0</v>
      </c>
      <c r="N50" s="42"/>
      <c r="O50" s="125" t="n">
        <f aca="false">H50*100/H7</f>
        <v>12.3558750340841</v>
      </c>
    </row>
    <row r="51" customFormat="false" ht="25.5" hidden="true" customHeight="false" outlineLevel="0" collapsed="false">
      <c r="A51" s="34"/>
      <c r="B51" s="120" t="s">
        <v>94</v>
      </c>
      <c r="C51" s="126"/>
      <c r="D51" s="127"/>
      <c r="E51" s="123" t="n">
        <f aca="false">SUM(F51,G51)</f>
        <v>970000</v>
      </c>
      <c r="F51" s="123" t="n">
        <f aca="false">SUM(F52)</f>
        <v>970000</v>
      </c>
      <c r="G51" s="123" t="n">
        <f aca="false">SUM(G52)</f>
        <v>0</v>
      </c>
      <c r="H51" s="123" t="n">
        <f aca="false">SUM(I51,J51)</f>
        <v>970000</v>
      </c>
      <c r="I51" s="123" t="n">
        <f aca="false">SUM(I52)</f>
        <v>970000</v>
      </c>
      <c r="J51" s="123" t="n">
        <f aca="false">SUM(J52)</f>
        <v>0</v>
      </c>
      <c r="K51" s="124" t="n">
        <f aca="false">H51*100/E51</f>
        <v>100</v>
      </c>
      <c r="L51" s="29" t="n">
        <f aca="false">I51*100/F51</f>
        <v>100</v>
      </c>
      <c r="M51" s="39" t="n">
        <v>0</v>
      </c>
      <c r="N51" s="42"/>
      <c r="O51" s="125"/>
    </row>
    <row r="52" customFormat="false" ht="38.25" hidden="true" customHeight="true" outlineLevel="0" collapsed="false">
      <c r="A52" s="34" t="n">
        <v>34</v>
      </c>
      <c r="B52" s="120" t="s">
        <v>95</v>
      </c>
      <c r="C52" s="126"/>
      <c r="D52" s="127"/>
      <c r="E52" s="123" t="n">
        <f aca="false">SUM(F52,G52)</f>
        <v>970000</v>
      </c>
      <c r="F52" s="123" t="n">
        <v>970000</v>
      </c>
      <c r="G52" s="123" t="n">
        <v>0</v>
      </c>
      <c r="H52" s="123" t="n">
        <f aca="false">SUM(I52,J52)</f>
        <v>970000</v>
      </c>
      <c r="I52" s="123" t="n">
        <v>970000</v>
      </c>
      <c r="J52" s="123" t="n">
        <v>0</v>
      </c>
      <c r="K52" s="124" t="n">
        <f aca="false">H52*100/E52</f>
        <v>100</v>
      </c>
      <c r="L52" s="39" t="n">
        <f aca="false">I52*100/F52</f>
        <v>100</v>
      </c>
      <c r="M52" s="39" t="n">
        <v>0</v>
      </c>
      <c r="N52" s="13" t="s">
        <v>26</v>
      </c>
      <c r="O52" s="125"/>
    </row>
    <row r="53" customFormat="false" ht="24" hidden="true" customHeight="true" outlineLevel="0" collapsed="false">
      <c r="A53" s="34"/>
      <c r="B53" s="120" t="s">
        <v>96</v>
      </c>
      <c r="C53" s="126"/>
      <c r="D53" s="127"/>
      <c r="E53" s="123" t="n">
        <f aca="false">SUM(F53,G53)</f>
        <v>0</v>
      </c>
      <c r="F53" s="123" t="n">
        <f aca="false">SUM(F54)</f>
        <v>0</v>
      </c>
      <c r="G53" s="123" t="n">
        <f aca="false">SUM(G54)</f>
        <v>0</v>
      </c>
      <c r="H53" s="123" t="n">
        <f aca="false">SUM(I53,J53)</f>
        <v>0</v>
      </c>
      <c r="I53" s="123" t="n">
        <f aca="false">SUM(I54)</f>
        <v>0</v>
      </c>
      <c r="J53" s="123" t="n">
        <f aca="false">SUM(J54)</f>
        <v>0</v>
      </c>
      <c r="K53" s="124" t="e">
        <f aca="false">H53*100/E53</f>
        <v>#DIV/0!</v>
      </c>
      <c r="L53" s="29" t="e">
        <f aca="false">I53*100/F53</f>
        <v>#DIV/0!</v>
      </c>
      <c r="M53" s="39" t="n">
        <v>0</v>
      </c>
      <c r="N53" s="42"/>
      <c r="O53" s="125"/>
    </row>
    <row r="54" customFormat="false" ht="35.25" hidden="true" customHeight="true" outlineLevel="0" collapsed="false">
      <c r="A54" s="34"/>
      <c r="B54" s="120" t="s">
        <v>97</v>
      </c>
      <c r="C54" s="126"/>
      <c r="D54" s="127" t="n">
        <v>7465000</v>
      </c>
      <c r="E54" s="123" t="n">
        <f aca="false">SUM(F54,G54)</f>
        <v>0</v>
      </c>
      <c r="F54" s="123"/>
      <c r="G54" s="123" t="n">
        <v>0</v>
      </c>
      <c r="H54" s="123" t="n">
        <f aca="false">SUM(I54,J54)</f>
        <v>0</v>
      </c>
      <c r="I54" s="123"/>
      <c r="J54" s="123" t="n">
        <v>0</v>
      </c>
      <c r="K54" s="124" t="e">
        <f aca="false">H54*100/E54</f>
        <v>#DIV/0!</v>
      </c>
      <c r="L54" s="39" t="e">
        <f aca="false">I54*100/F54</f>
        <v>#DIV/0!</v>
      </c>
      <c r="M54" s="39" t="n">
        <v>0</v>
      </c>
      <c r="N54" s="13"/>
      <c r="O54" s="125"/>
    </row>
    <row r="55" customFormat="false" ht="25.5" hidden="true" customHeight="true" outlineLevel="0" collapsed="false">
      <c r="A55" s="34"/>
      <c r="B55" s="120" t="s">
        <v>96</v>
      </c>
      <c r="C55" s="126"/>
      <c r="D55" s="127"/>
      <c r="E55" s="123" t="n">
        <f aca="false">SUM(F55,G55)</f>
        <v>1000000</v>
      </c>
      <c r="F55" s="123" t="n">
        <f aca="false">SUM(F56:F57)</f>
        <v>1000000</v>
      </c>
      <c r="G55" s="123" t="n">
        <f aca="false">SUM(G56)</f>
        <v>0</v>
      </c>
      <c r="H55" s="123" t="n">
        <f aca="false">SUM(I55,J55)</f>
        <v>810218.5</v>
      </c>
      <c r="I55" s="123" t="n">
        <f aca="false">SUM(I56:I57)</f>
        <v>810218.5</v>
      </c>
      <c r="J55" s="123" t="n">
        <f aca="false">SUM(J56)</f>
        <v>0</v>
      </c>
      <c r="K55" s="124" t="n">
        <f aca="false">H55*100/E55</f>
        <v>81.02185</v>
      </c>
      <c r="L55" s="29" t="n">
        <f aca="false">I55*100/F55</f>
        <v>81.02185</v>
      </c>
      <c r="M55" s="39" t="n">
        <v>0</v>
      </c>
      <c r="N55" s="13"/>
      <c r="O55" s="125"/>
    </row>
    <row r="56" customFormat="false" ht="40.5" hidden="true" customHeight="true" outlineLevel="0" collapsed="false">
      <c r="A56" s="34" t="n">
        <v>35</v>
      </c>
      <c r="B56" s="120" t="s">
        <v>97</v>
      </c>
      <c r="C56" s="126"/>
      <c r="D56" s="127"/>
      <c r="E56" s="123" t="n">
        <f aca="false">SUM(F56,G56)</f>
        <v>1000000</v>
      </c>
      <c r="F56" s="123" t="n">
        <v>1000000</v>
      </c>
      <c r="G56" s="123" t="n">
        <v>0</v>
      </c>
      <c r="H56" s="123" t="n">
        <f aca="false">SUM(I56,J56)</f>
        <v>810218.5</v>
      </c>
      <c r="I56" s="123" t="n">
        <v>810218.5</v>
      </c>
      <c r="J56" s="123" t="n">
        <v>0</v>
      </c>
      <c r="K56" s="124" t="n">
        <f aca="false">H56*100/E56</f>
        <v>81.02185</v>
      </c>
      <c r="L56" s="39" t="n">
        <f aca="false">I56*100/F56</f>
        <v>81.02185</v>
      </c>
      <c r="M56" s="39" t="n">
        <v>0</v>
      </c>
      <c r="N56" s="13" t="s">
        <v>26</v>
      </c>
      <c r="O56" s="125"/>
    </row>
    <row r="57" s="57" customFormat="true" ht="34.5" hidden="true" customHeight="true" outlineLevel="0" collapsed="false">
      <c r="A57" s="34"/>
      <c r="B57" s="120" t="s">
        <v>98</v>
      </c>
      <c r="C57" s="126"/>
      <c r="D57" s="127"/>
      <c r="E57" s="123" t="n">
        <f aca="false">SUM(F57,G57)</f>
        <v>0</v>
      </c>
      <c r="F57" s="123"/>
      <c r="G57" s="123" t="n">
        <v>0</v>
      </c>
      <c r="H57" s="123" t="n">
        <f aca="false">SUM(I57,J57)</f>
        <v>0</v>
      </c>
      <c r="I57" s="123"/>
      <c r="J57" s="123" t="n">
        <v>0</v>
      </c>
      <c r="K57" s="124" t="e">
        <f aca="false">H57*100/E57</f>
        <v>#DIV/0!</v>
      </c>
      <c r="L57" s="39" t="e">
        <f aca="false">I57*100/F57</f>
        <v>#DIV/0!</v>
      </c>
      <c r="M57" s="39" t="n">
        <v>0</v>
      </c>
      <c r="N57" s="13"/>
      <c r="O57" s="135"/>
    </row>
    <row r="58" customFormat="false" ht="24" hidden="true" customHeight="true" outlineLevel="0" collapsed="false">
      <c r="A58" s="34"/>
      <c r="B58" s="120" t="s">
        <v>99</v>
      </c>
      <c r="C58" s="126" t="s">
        <v>100</v>
      </c>
      <c r="D58" s="127"/>
      <c r="E58" s="123" t="n">
        <f aca="false">SUM(F58,G58)</f>
        <v>2000000</v>
      </c>
      <c r="F58" s="123" t="n">
        <f aca="false">SUM(F59)</f>
        <v>2000000</v>
      </c>
      <c r="G58" s="123" t="n">
        <f aca="false">SUM(G59)</f>
        <v>0</v>
      </c>
      <c r="H58" s="123" t="n">
        <f aca="false">SUM(I58,J58)</f>
        <v>0</v>
      </c>
      <c r="I58" s="123" t="n">
        <f aca="false">SUM(I59)</f>
        <v>0</v>
      </c>
      <c r="J58" s="123" t="n">
        <f aca="false">SUM(J59)</f>
        <v>0</v>
      </c>
      <c r="K58" s="124" t="n">
        <f aca="false">H58*100/E58</f>
        <v>0</v>
      </c>
      <c r="L58" s="29" t="n">
        <f aca="false">I58*100/F58</f>
        <v>0</v>
      </c>
      <c r="M58" s="39" t="n">
        <v>0</v>
      </c>
      <c r="N58" s="42"/>
      <c r="O58" s="125"/>
    </row>
    <row r="59" customFormat="false" ht="24.75" hidden="true" customHeight="true" outlineLevel="0" collapsed="false">
      <c r="A59" s="34" t="n">
        <v>36</v>
      </c>
      <c r="B59" s="120" t="s">
        <v>101</v>
      </c>
      <c r="C59" s="126"/>
      <c r="D59" s="127"/>
      <c r="E59" s="123" t="n">
        <f aca="false">SUM(F59,G59)</f>
        <v>2000000</v>
      </c>
      <c r="F59" s="123" t="n">
        <v>2000000</v>
      </c>
      <c r="G59" s="123" t="n">
        <v>0</v>
      </c>
      <c r="H59" s="123" t="n">
        <f aca="false">SUM(I59,J59)</f>
        <v>0</v>
      </c>
      <c r="I59" s="123" t="n">
        <v>0</v>
      </c>
      <c r="J59" s="123" t="n">
        <v>0</v>
      </c>
      <c r="K59" s="124" t="n">
        <f aca="false">H59*100/E59</f>
        <v>0</v>
      </c>
      <c r="L59" s="39" t="n">
        <f aca="false">I59*100/F59</f>
        <v>0</v>
      </c>
      <c r="M59" s="39" t="n">
        <v>0</v>
      </c>
      <c r="N59" s="13" t="s">
        <v>26</v>
      </c>
      <c r="O59" s="125"/>
    </row>
    <row r="60" customFormat="false" ht="18" hidden="true" customHeight="true" outlineLevel="0" collapsed="false">
      <c r="A60" s="34"/>
      <c r="B60" s="120" t="s">
        <v>102</v>
      </c>
      <c r="C60" s="126"/>
      <c r="D60" s="127"/>
      <c r="E60" s="123" t="n">
        <f aca="false">SUM(F60,G60)</f>
        <v>350000</v>
      </c>
      <c r="F60" s="123" t="n">
        <f aca="false">SUM(F61:F62)</f>
        <v>350000</v>
      </c>
      <c r="G60" s="123" t="n">
        <f aca="false">SUM(G61:G62)</f>
        <v>0</v>
      </c>
      <c r="H60" s="123" t="n">
        <f aca="false">SUM(I60,J60)</f>
        <v>0</v>
      </c>
      <c r="I60" s="123" t="n">
        <f aca="false">SUM(I61:I62)</f>
        <v>0</v>
      </c>
      <c r="J60" s="123" t="n">
        <f aca="false">SUM(J61:J62)</f>
        <v>0</v>
      </c>
      <c r="K60" s="124" t="n">
        <f aca="false">H60*100/E60</f>
        <v>0</v>
      </c>
      <c r="L60" s="29" t="n">
        <f aca="false">I60*100/F60</f>
        <v>0</v>
      </c>
      <c r="M60" s="39" t="n">
        <v>0</v>
      </c>
      <c r="N60" s="42"/>
      <c r="O60" s="125"/>
    </row>
    <row r="61" customFormat="false" ht="33.75" hidden="true" customHeight="true" outlineLevel="0" collapsed="false">
      <c r="A61" s="34"/>
      <c r="B61" s="120"/>
      <c r="C61" s="126"/>
      <c r="D61" s="127"/>
      <c r="E61" s="123" t="n">
        <f aca="false">SUM(F61,G61)</f>
        <v>0</v>
      </c>
      <c r="F61" s="123" t="n">
        <v>0</v>
      </c>
      <c r="G61" s="123" t="n">
        <v>0</v>
      </c>
      <c r="H61" s="123" t="n">
        <f aca="false">SUM(I61,J61)</f>
        <v>0</v>
      </c>
      <c r="I61" s="123" t="n">
        <v>0</v>
      </c>
      <c r="J61" s="123" t="n">
        <v>0</v>
      </c>
      <c r="K61" s="124" t="e">
        <f aca="false">H61*100/E61</f>
        <v>#DIV/0!</v>
      </c>
      <c r="L61" s="39" t="e">
        <f aca="false">I61*100/F61</f>
        <v>#DIV/0!</v>
      </c>
      <c r="M61" s="39" t="n">
        <v>0</v>
      </c>
      <c r="N61" s="13"/>
      <c r="O61" s="125"/>
    </row>
    <row r="62" customFormat="false" ht="27" hidden="true" customHeight="true" outlineLevel="0" collapsed="false">
      <c r="A62" s="34" t="n">
        <v>37</v>
      </c>
      <c r="B62" s="120" t="s">
        <v>103</v>
      </c>
      <c r="C62" s="126" t="s">
        <v>104</v>
      </c>
      <c r="D62" s="127" t="n">
        <v>4000000</v>
      </c>
      <c r="E62" s="123" t="n">
        <f aca="false">SUM(F62,G62)</f>
        <v>350000</v>
      </c>
      <c r="F62" s="123" t="n">
        <v>350000</v>
      </c>
      <c r="G62" s="123" t="n">
        <v>0</v>
      </c>
      <c r="H62" s="123" t="n">
        <f aca="false">SUM(I62,J62)</f>
        <v>0</v>
      </c>
      <c r="I62" s="123" t="n">
        <v>0</v>
      </c>
      <c r="J62" s="123" t="n">
        <v>0</v>
      </c>
      <c r="K62" s="124" t="n">
        <f aca="false">H62*100/E62</f>
        <v>0</v>
      </c>
      <c r="L62" s="39" t="n">
        <f aca="false">I62*100/F62</f>
        <v>0</v>
      </c>
      <c r="M62" s="39" t="n">
        <v>0</v>
      </c>
      <c r="N62" s="13" t="s">
        <v>26</v>
      </c>
      <c r="O62" s="125"/>
    </row>
    <row r="63" customFormat="false" ht="20.25" hidden="false" customHeight="true" outlineLevel="0" collapsed="false">
      <c r="A63" s="34"/>
      <c r="B63" s="120" t="s">
        <v>105</v>
      </c>
      <c r="C63" s="126"/>
      <c r="D63" s="127"/>
      <c r="E63" s="123" t="n">
        <f aca="false">SUM(F63,G63)</f>
        <v>781000</v>
      </c>
      <c r="F63" s="123" t="n">
        <f aca="false">SUM(F64)</f>
        <v>781000</v>
      </c>
      <c r="G63" s="123" t="n">
        <f aca="false">SUM(G64)</f>
        <v>0</v>
      </c>
      <c r="H63" s="123" t="n">
        <f aca="false">SUM(I63,J63)</f>
        <v>140173.83</v>
      </c>
      <c r="I63" s="123" t="n">
        <f aca="false">SUM(I64)</f>
        <v>140173.83</v>
      </c>
      <c r="J63" s="123" t="n">
        <f aca="false">SUM(J64)</f>
        <v>0</v>
      </c>
      <c r="K63" s="124" t="n">
        <f aca="false">H63*100/E63</f>
        <v>17.9479935979513</v>
      </c>
      <c r="L63" s="29" t="n">
        <f aca="false">I63*100/F63</f>
        <v>17.9479935979513</v>
      </c>
      <c r="M63" s="39" t="n">
        <v>0</v>
      </c>
      <c r="N63" s="42"/>
      <c r="O63" s="125" t="n">
        <f aca="false">H63*100/H7</f>
        <v>0.972897611461146</v>
      </c>
    </row>
    <row r="64" customFormat="false" ht="25.5" hidden="true" customHeight="true" outlineLevel="0" collapsed="false">
      <c r="A64" s="34"/>
      <c r="B64" s="120" t="s">
        <v>106</v>
      </c>
      <c r="C64" s="126"/>
      <c r="D64" s="127"/>
      <c r="E64" s="123" t="n">
        <f aca="false">SUM(F64,G64)</f>
        <v>781000</v>
      </c>
      <c r="F64" s="123" t="n">
        <f aca="false">SUM(F65:F68)</f>
        <v>781000</v>
      </c>
      <c r="G64" s="123" t="n">
        <f aca="false">SUM(G65:G68)</f>
        <v>0</v>
      </c>
      <c r="H64" s="123" t="n">
        <f aca="false">SUM(I64,J64)</f>
        <v>140173.83</v>
      </c>
      <c r="I64" s="123" t="n">
        <f aca="false">SUM(I65:I68)</f>
        <v>140173.83</v>
      </c>
      <c r="J64" s="123" t="n">
        <f aca="false">SUM(J65:J68)</f>
        <v>0</v>
      </c>
      <c r="K64" s="124" t="n">
        <f aca="false">H64*100/E64</f>
        <v>17.9479935979513</v>
      </c>
      <c r="L64" s="29" t="n">
        <f aca="false">I64*100/F64</f>
        <v>17.9479935979513</v>
      </c>
      <c r="M64" s="39" t="n">
        <v>0</v>
      </c>
      <c r="N64" s="42"/>
      <c r="O64" s="125"/>
    </row>
    <row r="65" customFormat="false" ht="21.75" hidden="true" customHeight="true" outlineLevel="0" collapsed="false">
      <c r="A65" s="34" t="n">
        <v>38</v>
      </c>
      <c r="B65" s="120" t="s">
        <v>107</v>
      </c>
      <c r="C65" s="126" t="s">
        <v>108</v>
      </c>
      <c r="D65" s="127"/>
      <c r="E65" s="123" t="n">
        <f aca="false">SUM(F65,G65)</f>
        <v>130000</v>
      </c>
      <c r="F65" s="123" t="n">
        <v>130000</v>
      </c>
      <c r="G65" s="123" t="n">
        <v>0</v>
      </c>
      <c r="H65" s="123" t="n">
        <f aca="false">SUM(I65,J65)</f>
        <v>48858.61</v>
      </c>
      <c r="I65" s="123" t="n">
        <v>48858.61</v>
      </c>
      <c r="J65" s="123" t="n">
        <v>0</v>
      </c>
      <c r="K65" s="124" t="n">
        <f aca="false">H65*100/E65</f>
        <v>37.5835461538462</v>
      </c>
      <c r="L65" s="39" t="n">
        <f aca="false">I65*100/F65</f>
        <v>37.5835461538462</v>
      </c>
      <c r="M65" s="39" t="n">
        <v>0</v>
      </c>
      <c r="N65" s="13" t="s">
        <v>26</v>
      </c>
      <c r="O65" s="125"/>
    </row>
    <row r="66" customFormat="false" ht="21" hidden="true" customHeight="true" outlineLevel="0" collapsed="false">
      <c r="A66" s="34" t="n">
        <v>39</v>
      </c>
      <c r="B66" s="120" t="s">
        <v>109</v>
      </c>
      <c r="C66" s="126" t="s">
        <v>110</v>
      </c>
      <c r="D66" s="127" t="n">
        <v>76000</v>
      </c>
      <c r="E66" s="123" t="n">
        <f aca="false">SUM(F66,G66)</f>
        <v>326000</v>
      </c>
      <c r="F66" s="123" t="n">
        <v>326000</v>
      </c>
      <c r="G66" s="123" t="n">
        <v>0</v>
      </c>
      <c r="H66" s="123" t="n">
        <f aca="false">SUM(I66,J66)</f>
        <v>0</v>
      </c>
      <c r="I66" s="123" t="n">
        <v>0</v>
      </c>
      <c r="J66" s="123" t="n">
        <v>0</v>
      </c>
      <c r="K66" s="124" t="n">
        <f aca="false">H66*100/E66</f>
        <v>0</v>
      </c>
      <c r="L66" s="39" t="n">
        <f aca="false">I66*100/F66</f>
        <v>0</v>
      </c>
      <c r="M66" s="39" t="n">
        <v>0</v>
      </c>
      <c r="N66" s="13" t="s">
        <v>26</v>
      </c>
      <c r="O66" s="125"/>
    </row>
    <row r="67" customFormat="false" ht="24" hidden="true" customHeight="true" outlineLevel="0" collapsed="false">
      <c r="A67" s="34" t="n">
        <v>40</v>
      </c>
      <c r="B67" s="120" t="s">
        <v>111</v>
      </c>
      <c r="C67" s="126" t="s">
        <v>112</v>
      </c>
      <c r="D67" s="127"/>
      <c r="E67" s="123" t="n">
        <f aca="false">SUM(F67,G67)</f>
        <v>25000</v>
      </c>
      <c r="F67" s="123" t="n">
        <v>25000</v>
      </c>
      <c r="G67" s="123" t="n">
        <v>0</v>
      </c>
      <c r="H67" s="123" t="n">
        <f aca="false">SUM(I67,J67)</f>
        <v>19994.95</v>
      </c>
      <c r="I67" s="123" t="n">
        <v>19994.95</v>
      </c>
      <c r="J67" s="123" t="n">
        <v>0</v>
      </c>
      <c r="K67" s="124" t="n">
        <f aca="false">H67*100/E67</f>
        <v>79.9798</v>
      </c>
      <c r="L67" s="39" t="n">
        <f aca="false">I67*100/F67</f>
        <v>79.9798</v>
      </c>
      <c r="M67" s="39" t="n">
        <v>0</v>
      </c>
      <c r="N67" s="13" t="s">
        <v>26</v>
      </c>
      <c r="O67" s="125"/>
    </row>
    <row r="68" customFormat="false" ht="24.75" hidden="true" customHeight="true" outlineLevel="0" collapsed="false">
      <c r="A68" s="34" t="n">
        <v>41</v>
      </c>
      <c r="B68" s="120" t="s">
        <v>113</v>
      </c>
      <c r="C68" s="126" t="s">
        <v>114</v>
      </c>
      <c r="D68" s="127" t="n">
        <v>2842000</v>
      </c>
      <c r="E68" s="123" t="n">
        <f aca="false">SUM(F68,G68)</f>
        <v>300000</v>
      </c>
      <c r="F68" s="123" t="n">
        <v>300000</v>
      </c>
      <c r="G68" s="123" t="n">
        <v>0</v>
      </c>
      <c r="H68" s="123" t="n">
        <f aca="false">SUM(I68,J68)</f>
        <v>71320.27</v>
      </c>
      <c r="I68" s="123" t="n">
        <v>71320.27</v>
      </c>
      <c r="J68" s="123" t="n">
        <v>0</v>
      </c>
      <c r="K68" s="124" t="n">
        <f aca="false">H68*100/E68</f>
        <v>23.7734233333333</v>
      </c>
      <c r="L68" s="39" t="n">
        <f aca="false">I68*100/F68</f>
        <v>23.7734233333333</v>
      </c>
      <c r="M68" s="39" t="n">
        <v>0</v>
      </c>
      <c r="N68" s="13" t="s">
        <v>26</v>
      </c>
      <c r="O68" s="125"/>
    </row>
    <row r="69" customFormat="false" ht="26.25" hidden="false" customHeight="true" outlineLevel="0" collapsed="false">
      <c r="A69" s="34"/>
      <c r="B69" s="120" t="s">
        <v>115</v>
      </c>
      <c r="C69" s="126"/>
      <c r="D69" s="127"/>
      <c r="E69" s="123" t="n">
        <f aca="false">SUM(F69,G69)</f>
        <v>969780</v>
      </c>
      <c r="F69" s="123" t="n">
        <f aca="false">SUM(F70,F82,F73,F76,F84,F78)</f>
        <v>886780</v>
      </c>
      <c r="G69" s="123" t="n">
        <f aca="false">SUM(G70,G82,G73,G76,G84,G78)</f>
        <v>83000</v>
      </c>
      <c r="H69" s="123" t="n">
        <f aca="false">SUM(I69,J69)</f>
        <v>140699.23</v>
      </c>
      <c r="I69" s="123" t="n">
        <f aca="false">SUM(I70,I82,I73,I76,I84,I78)</f>
        <v>57699.23</v>
      </c>
      <c r="J69" s="123" t="n">
        <f aca="false">SUM(J70,J82,J73,J76,J84,J78)</f>
        <v>83000</v>
      </c>
      <c r="K69" s="124" t="n">
        <f aca="false">H69*100/E69</f>
        <v>14.5083658149271</v>
      </c>
      <c r="L69" s="29" t="n">
        <f aca="false">I69*100/F69</f>
        <v>6.5066002841742</v>
      </c>
      <c r="M69" s="29" t="n">
        <f aca="false">J69*100/G69</f>
        <v>100</v>
      </c>
      <c r="N69" s="42"/>
      <c r="O69" s="125" t="n">
        <v>0.97</v>
      </c>
    </row>
    <row r="70" customFormat="false" ht="16.5" hidden="true" customHeight="true" outlineLevel="0" collapsed="false">
      <c r="A70" s="34"/>
      <c r="B70" s="120" t="s">
        <v>116</v>
      </c>
      <c r="C70" s="126"/>
      <c r="D70" s="127"/>
      <c r="E70" s="123" t="n">
        <f aca="false">SUM(F70,G70)</f>
        <v>620000</v>
      </c>
      <c r="F70" s="123" t="n">
        <f aca="false">SUM(F71:F72)</f>
        <v>620000</v>
      </c>
      <c r="G70" s="123" t="n">
        <f aca="false">SUM(G71:G72)</f>
        <v>0</v>
      </c>
      <c r="H70" s="123" t="n">
        <f aca="false">SUM(I70,J70)</f>
        <v>0</v>
      </c>
      <c r="I70" s="123" t="n">
        <f aca="false">SUM(I71:I72)</f>
        <v>0</v>
      </c>
      <c r="J70" s="123" t="n">
        <f aca="false">SUM(J71:J72)</f>
        <v>0</v>
      </c>
      <c r="K70" s="124" t="n">
        <f aca="false">H70*100/E70</f>
        <v>0</v>
      </c>
      <c r="L70" s="29" t="n">
        <f aca="false">I70*100/F70</f>
        <v>0</v>
      </c>
      <c r="M70" s="39" t="n">
        <v>0</v>
      </c>
      <c r="N70" s="42"/>
      <c r="O70" s="125"/>
    </row>
    <row r="71" customFormat="false" ht="24" hidden="true" customHeight="true" outlineLevel="0" collapsed="false">
      <c r="A71" s="34"/>
      <c r="B71" s="126"/>
      <c r="C71" s="126"/>
      <c r="D71" s="127"/>
      <c r="E71" s="123" t="n">
        <f aca="false">SUM(F71,G71)</f>
        <v>0</v>
      </c>
      <c r="F71" s="123" t="n">
        <v>0</v>
      </c>
      <c r="G71" s="123" t="n">
        <v>0</v>
      </c>
      <c r="H71" s="123" t="n">
        <f aca="false">SUM(I71,J71)</f>
        <v>0</v>
      </c>
      <c r="I71" s="123" t="n">
        <v>0</v>
      </c>
      <c r="J71" s="123" t="n">
        <v>0</v>
      </c>
      <c r="K71" s="124" t="e">
        <f aca="false">H71*100/E71</f>
        <v>#DIV/0!</v>
      </c>
      <c r="L71" s="39" t="e">
        <f aca="false">I71*100/F71</f>
        <v>#DIV/0!</v>
      </c>
      <c r="M71" s="39" t="e">
        <f aca="false">J71*100/G71</f>
        <v>#DIV/0!</v>
      </c>
      <c r="N71" s="13"/>
      <c r="O71" s="125"/>
    </row>
    <row r="72" customFormat="false" ht="36" hidden="true" customHeight="true" outlineLevel="0" collapsed="false">
      <c r="A72" s="34" t="n">
        <v>42</v>
      </c>
      <c r="B72" s="126" t="s">
        <v>117</v>
      </c>
      <c r="C72" s="126" t="s">
        <v>118</v>
      </c>
      <c r="D72" s="127"/>
      <c r="E72" s="123" t="n">
        <f aca="false">SUM(F72,G72)</f>
        <v>620000</v>
      </c>
      <c r="F72" s="123" t="n">
        <v>620000</v>
      </c>
      <c r="G72" s="123" t="n">
        <v>0</v>
      </c>
      <c r="H72" s="123" t="n">
        <f aca="false">SUM(I72,J72)</f>
        <v>0</v>
      </c>
      <c r="I72" s="123" t="n">
        <v>0</v>
      </c>
      <c r="J72" s="123" t="n">
        <v>0</v>
      </c>
      <c r="K72" s="124" t="n">
        <f aca="false">H72*100/E72</f>
        <v>0</v>
      </c>
      <c r="L72" s="39" t="n">
        <f aca="false">I72*100/F72</f>
        <v>0</v>
      </c>
      <c r="M72" s="39" t="n">
        <v>0</v>
      </c>
      <c r="N72" s="13" t="s">
        <v>26</v>
      </c>
      <c r="O72" s="125"/>
    </row>
    <row r="73" customFormat="false" ht="23.25" hidden="true" customHeight="true" outlineLevel="0" collapsed="false">
      <c r="A73" s="34"/>
      <c r="B73" s="120" t="s">
        <v>119</v>
      </c>
      <c r="C73" s="126"/>
      <c r="D73" s="127"/>
      <c r="E73" s="123" t="n">
        <f aca="false">SUM(F73,G73)</f>
        <v>83000</v>
      </c>
      <c r="F73" s="123" t="n">
        <f aca="false">SUM(F74:F75)</f>
        <v>0</v>
      </c>
      <c r="G73" s="123" t="n">
        <f aca="false">SUM(G74:G75)</f>
        <v>83000</v>
      </c>
      <c r="H73" s="123" t="n">
        <f aca="false">SUM(I73,J73)</f>
        <v>83000</v>
      </c>
      <c r="I73" s="123" t="n">
        <f aca="false">SUM(I74:I75)</f>
        <v>0</v>
      </c>
      <c r="J73" s="123" t="n">
        <f aca="false">SUM(J74:J75)</f>
        <v>83000</v>
      </c>
      <c r="K73" s="124" t="n">
        <f aca="false">H73*100/E73</f>
        <v>100</v>
      </c>
      <c r="L73" s="39" t="n">
        <v>0</v>
      </c>
      <c r="M73" s="29" t="n">
        <f aca="false">J73*100/G73</f>
        <v>100</v>
      </c>
      <c r="N73" s="42"/>
      <c r="O73" s="125"/>
    </row>
    <row r="74" customFormat="false" ht="48.75" hidden="true" customHeight="true" outlineLevel="0" collapsed="false">
      <c r="A74" s="34" t="n">
        <v>43</v>
      </c>
      <c r="B74" s="120" t="s">
        <v>120</v>
      </c>
      <c r="C74" s="120"/>
      <c r="D74" s="136"/>
      <c r="E74" s="123" t="n">
        <f aca="false">SUM(F74,G74)</f>
        <v>83000</v>
      </c>
      <c r="F74" s="123" t="n">
        <v>0</v>
      </c>
      <c r="G74" s="123" t="n">
        <v>83000</v>
      </c>
      <c r="H74" s="123" t="n">
        <f aca="false">SUM(I74,J74)</f>
        <v>83000</v>
      </c>
      <c r="I74" s="123" t="n">
        <v>0</v>
      </c>
      <c r="J74" s="123" t="n">
        <v>83000</v>
      </c>
      <c r="K74" s="124" t="n">
        <f aca="false">H74*100/E74</f>
        <v>100</v>
      </c>
      <c r="L74" s="39" t="n">
        <v>0</v>
      </c>
      <c r="M74" s="39" t="n">
        <v>0</v>
      </c>
      <c r="N74" s="13" t="s">
        <v>57</v>
      </c>
      <c r="O74" s="125"/>
    </row>
    <row r="75" customFormat="false" ht="24" hidden="true" customHeight="true" outlineLevel="0" collapsed="false">
      <c r="A75" s="34"/>
      <c r="B75" s="126"/>
      <c r="C75" s="120"/>
      <c r="D75" s="136"/>
      <c r="E75" s="123" t="n">
        <f aca="false">SUM(F75,G75)</f>
        <v>0</v>
      </c>
      <c r="F75" s="123" t="n">
        <v>0</v>
      </c>
      <c r="G75" s="123"/>
      <c r="H75" s="123" t="n">
        <f aca="false">SUM(I75,J75)</f>
        <v>0</v>
      </c>
      <c r="I75" s="123" t="n">
        <v>0</v>
      </c>
      <c r="J75" s="123"/>
      <c r="K75" s="124" t="e">
        <f aca="false">H75*100/E75</f>
        <v>#DIV/0!</v>
      </c>
      <c r="L75" s="39" t="e">
        <f aca="false">I75*100/F75</f>
        <v>#DIV/0!</v>
      </c>
      <c r="M75" s="39" t="n">
        <v>0</v>
      </c>
      <c r="N75" s="13"/>
      <c r="O75" s="125"/>
    </row>
    <row r="76" customFormat="false" ht="12.75" hidden="true" customHeight="true" outlineLevel="0" collapsed="false">
      <c r="A76" s="34"/>
      <c r="B76" s="120" t="s">
        <v>121</v>
      </c>
      <c r="C76" s="126"/>
      <c r="D76" s="136"/>
      <c r="E76" s="123" t="n">
        <f aca="false">SUM(F76,G76)</f>
        <v>0</v>
      </c>
      <c r="F76" s="123" t="n">
        <f aca="false">SUM(F77:F77)</f>
        <v>0</v>
      </c>
      <c r="G76" s="123" t="n">
        <f aca="false">SUM(G77:G77)</f>
        <v>0</v>
      </c>
      <c r="H76" s="123" t="n">
        <f aca="false">SUM(I76,J76)</f>
        <v>0</v>
      </c>
      <c r="I76" s="123" t="n">
        <f aca="false">SUM(I77:I77)</f>
        <v>0</v>
      </c>
      <c r="J76" s="123" t="n">
        <f aca="false">SUM(J77:J77)</f>
        <v>0</v>
      </c>
      <c r="K76" s="124" t="e">
        <f aca="false">H76*100/E76</f>
        <v>#DIV/0!</v>
      </c>
      <c r="L76" s="29" t="e">
        <f aca="false">I76*100/F76</f>
        <v>#DIV/0!</v>
      </c>
      <c r="M76" s="39" t="n">
        <v>0</v>
      </c>
      <c r="N76" s="42"/>
      <c r="O76" s="125"/>
    </row>
    <row r="77" customFormat="false" ht="17.25" hidden="true" customHeight="true" outlineLevel="0" collapsed="false">
      <c r="A77" s="34"/>
      <c r="B77" s="120"/>
      <c r="C77" s="126"/>
      <c r="D77" s="136"/>
      <c r="E77" s="123" t="n">
        <f aca="false">SUM(F77,G77)</f>
        <v>0</v>
      </c>
      <c r="F77" s="123" t="n">
        <v>0</v>
      </c>
      <c r="G77" s="123"/>
      <c r="H77" s="123" t="n">
        <f aca="false">SUM(I77,J77)</f>
        <v>0</v>
      </c>
      <c r="I77" s="123" t="n">
        <v>0</v>
      </c>
      <c r="J77" s="123"/>
      <c r="K77" s="124" t="e">
        <f aca="false">H77*100/E77</f>
        <v>#DIV/0!</v>
      </c>
      <c r="L77" s="39" t="e">
        <f aca="false">I77*100/F77</f>
        <v>#DIV/0!</v>
      </c>
      <c r="M77" s="39" t="n">
        <v>0</v>
      </c>
      <c r="N77" s="13"/>
      <c r="O77" s="125"/>
    </row>
    <row r="78" customFormat="false" ht="12.75" hidden="true" customHeight="false" outlineLevel="0" collapsed="false">
      <c r="A78" s="34"/>
      <c r="B78" s="120" t="s">
        <v>122</v>
      </c>
      <c r="C78" s="126"/>
      <c r="D78" s="136"/>
      <c r="E78" s="123" t="n">
        <f aca="false">SUM(F78,G78)</f>
        <v>105280</v>
      </c>
      <c r="F78" s="123" t="n">
        <f aca="false">SUM(F79:F81)</f>
        <v>105280</v>
      </c>
      <c r="G78" s="123" t="n">
        <f aca="false">SUM(G81:G81)</f>
        <v>0</v>
      </c>
      <c r="H78" s="123" t="n">
        <f aca="false">SUM(I78,J78)</f>
        <v>29280</v>
      </c>
      <c r="I78" s="123" t="n">
        <f aca="false">SUM(I79:I81)</f>
        <v>29280</v>
      </c>
      <c r="J78" s="123" t="n">
        <f aca="false">SUM(J81:J81)</f>
        <v>0</v>
      </c>
      <c r="K78" s="124" t="n">
        <f aca="false">H78*100/E78</f>
        <v>27.8115501519757</v>
      </c>
      <c r="L78" s="29" t="n">
        <f aca="false">I78*100/F78</f>
        <v>27.8115501519757</v>
      </c>
      <c r="M78" s="39" t="n">
        <v>0</v>
      </c>
      <c r="N78" s="13"/>
      <c r="O78" s="125"/>
    </row>
    <row r="79" customFormat="false" ht="22.5" hidden="true" customHeight="true" outlineLevel="0" collapsed="false">
      <c r="A79" s="34" t="n">
        <v>44</v>
      </c>
      <c r="B79" s="120" t="s">
        <v>123</v>
      </c>
      <c r="C79" s="126" t="s">
        <v>124</v>
      </c>
      <c r="D79" s="137"/>
      <c r="E79" s="123" t="n">
        <f aca="false">SUM(F79,G79)</f>
        <v>76000</v>
      </c>
      <c r="F79" s="138" t="n">
        <v>76000</v>
      </c>
      <c r="G79" s="123" t="n">
        <v>0</v>
      </c>
      <c r="H79" s="123" t="n">
        <f aca="false">SUM(I79,J79)</f>
        <v>0</v>
      </c>
      <c r="I79" s="138" t="n">
        <v>0</v>
      </c>
      <c r="J79" s="123" t="n">
        <v>0</v>
      </c>
      <c r="K79" s="124" t="n">
        <f aca="false">H79*100/E79</f>
        <v>0</v>
      </c>
      <c r="L79" s="39" t="n">
        <f aca="false">I79*100/F79</f>
        <v>0</v>
      </c>
      <c r="M79" s="39" t="n">
        <v>0</v>
      </c>
      <c r="N79" s="13"/>
      <c r="O79" s="125"/>
    </row>
    <row r="80" customFormat="false" ht="24" hidden="true" customHeight="true" outlineLevel="0" collapsed="false">
      <c r="A80" s="34"/>
      <c r="B80" s="120"/>
      <c r="C80" s="126"/>
      <c r="D80" s="137"/>
      <c r="E80" s="123"/>
      <c r="F80" s="138"/>
      <c r="G80" s="123"/>
      <c r="H80" s="123"/>
      <c r="I80" s="138"/>
      <c r="J80" s="123"/>
      <c r="K80" s="124" t="e">
        <f aca="false">H80*100/E80</f>
        <v>#DIV/0!</v>
      </c>
      <c r="L80" s="39" t="e">
        <f aca="false">I80*100/F80</f>
        <v>#DIV/0!</v>
      </c>
      <c r="M80" s="39" t="n">
        <v>0</v>
      </c>
      <c r="N80" s="13"/>
      <c r="O80" s="125"/>
    </row>
    <row r="81" customFormat="false" ht="26.25" hidden="true" customHeight="true" outlineLevel="0" collapsed="false">
      <c r="A81" s="34" t="n">
        <v>45</v>
      </c>
      <c r="B81" s="120" t="s">
        <v>125</v>
      </c>
      <c r="C81" s="126"/>
      <c r="D81" s="137"/>
      <c r="E81" s="123" t="n">
        <f aca="false">SUM(F81,G81)</f>
        <v>29280</v>
      </c>
      <c r="F81" s="138" t="n">
        <v>29280</v>
      </c>
      <c r="G81" s="123" t="n">
        <v>0</v>
      </c>
      <c r="H81" s="123" t="n">
        <f aca="false">SUM(I81,J81)</f>
        <v>29280</v>
      </c>
      <c r="I81" s="138" t="n">
        <v>29280</v>
      </c>
      <c r="J81" s="123" t="n">
        <v>0</v>
      </c>
      <c r="K81" s="124" t="n">
        <f aca="false">H81*100/E81</f>
        <v>100</v>
      </c>
      <c r="L81" s="39" t="n">
        <f aca="false">I81*100/F81</f>
        <v>100</v>
      </c>
      <c r="M81" s="39" t="n">
        <v>0</v>
      </c>
      <c r="N81" s="13" t="s">
        <v>126</v>
      </c>
      <c r="O81" s="125"/>
    </row>
    <row r="82" customFormat="false" ht="23.25" hidden="true" customHeight="true" outlineLevel="0" collapsed="false">
      <c r="A82" s="34"/>
      <c r="B82" s="120" t="s">
        <v>127</v>
      </c>
      <c r="C82" s="126"/>
      <c r="D82" s="136"/>
      <c r="E82" s="123" t="n">
        <f aca="false">SUM(F82,G82)</f>
        <v>0</v>
      </c>
      <c r="F82" s="123" t="n">
        <f aca="false">SUM(F83)</f>
        <v>0</v>
      </c>
      <c r="G82" s="123"/>
      <c r="H82" s="123" t="n">
        <f aca="false">SUM(I82,J82)</f>
        <v>0</v>
      </c>
      <c r="I82" s="123" t="n">
        <f aca="false">SUM(I83)</f>
        <v>0</v>
      </c>
      <c r="J82" s="123"/>
      <c r="K82" s="124" t="e">
        <f aca="false">H82*100/E82</f>
        <v>#DIV/0!</v>
      </c>
      <c r="L82" s="39" t="e">
        <f aca="false">I82*100/F82</f>
        <v>#DIV/0!</v>
      </c>
      <c r="M82" s="39" t="n">
        <v>0</v>
      </c>
      <c r="N82" s="13"/>
      <c r="O82" s="125"/>
    </row>
    <row r="83" customFormat="false" ht="0.75" hidden="true" customHeight="true" outlineLevel="0" collapsed="false">
      <c r="A83" s="34"/>
      <c r="B83" s="120"/>
      <c r="C83" s="126"/>
      <c r="D83" s="136"/>
      <c r="E83" s="123" t="n">
        <f aca="false">SUM(F83,G83)</f>
        <v>0</v>
      </c>
      <c r="F83" s="123" t="n">
        <v>0</v>
      </c>
      <c r="G83" s="123"/>
      <c r="H83" s="123" t="n">
        <f aca="false">SUM(I83,J83)</f>
        <v>0</v>
      </c>
      <c r="I83" s="123" t="n">
        <v>0</v>
      </c>
      <c r="J83" s="123"/>
      <c r="K83" s="124" t="e">
        <f aca="false">H83*100/E83</f>
        <v>#DIV/0!</v>
      </c>
      <c r="L83" s="39" t="e">
        <f aca="false">I83*100/F83</f>
        <v>#DIV/0!</v>
      </c>
      <c r="M83" s="39" t="n">
        <v>0</v>
      </c>
      <c r="N83" s="13"/>
      <c r="O83" s="125"/>
    </row>
    <row r="84" customFormat="false" ht="17.25" hidden="true" customHeight="true" outlineLevel="0" collapsed="false">
      <c r="A84" s="34"/>
      <c r="B84" s="120" t="s">
        <v>128</v>
      </c>
      <c r="C84" s="126"/>
      <c r="D84" s="127"/>
      <c r="E84" s="123" t="n">
        <f aca="false">SUM(F84,G84)</f>
        <v>161500</v>
      </c>
      <c r="F84" s="123" t="n">
        <f aca="false">SUM(F85:F86)</f>
        <v>161500</v>
      </c>
      <c r="G84" s="123" t="n">
        <f aca="false">SUM(G85:G86)</f>
        <v>0</v>
      </c>
      <c r="H84" s="123" t="n">
        <f aca="false">SUM(I84,J84)</f>
        <v>28419.23</v>
      </c>
      <c r="I84" s="123" t="n">
        <f aca="false">SUM(I85:I86)</f>
        <v>28419.23</v>
      </c>
      <c r="J84" s="123" t="n">
        <f aca="false">SUM(J85:J86)</f>
        <v>0</v>
      </c>
      <c r="K84" s="124" t="n">
        <f aca="false">H84*100/E84</f>
        <v>17.5970464396285</v>
      </c>
      <c r="L84" s="29" t="n">
        <f aca="false">I84*100/F84</f>
        <v>17.5970464396285</v>
      </c>
      <c r="M84" s="39" t="n">
        <v>0</v>
      </c>
      <c r="N84" s="42"/>
      <c r="O84" s="125"/>
    </row>
    <row r="85" customFormat="false" ht="21" hidden="true" customHeight="true" outlineLevel="0" collapsed="false">
      <c r="A85" s="34" t="n">
        <v>46</v>
      </c>
      <c r="B85" s="120" t="s">
        <v>129</v>
      </c>
      <c r="C85" s="126"/>
      <c r="D85" s="127"/>
      <c r="E85" s="123" t="n">
        <f aca="false">SUM(F85,G85)</f>
        <v>150000</v>
      </c>
      <c r="F85" s="123" t="n">
        <v>150000</v>
      </c>
      <c r="G85" s="123" t="n">
        <v>0</v>
      </c>
      <c r="H85" s="123" t="n">
        <f aca="false">SUM(I85,J85)</f>
        <v>28419.23</v>
      </c>
      <c r="I85" s="123" t="n">
        <v>28419.23</v>
      </c>
      <c r="J85" s="123" t="n">
        <v>0</v>
      </c>
      <c r="K85" s="124" t="n">
        <f aca="false">H85*100/E85</f>
        <v>18.9461533333333</v>
      </c>
      <c r="L85" s="39" t="n">
        <f aca="false">I85*100/F85</f>
        <v>18.9461533333333</v>
      </c>
      <c r="M85" s="39" t="n">
        <v>0</v>
      </c>
      <c r="N85" s="13" t="s">
        <v>26</v>
      </c>
      <c r="O85" s="125"/>
    </row>
    <row r="86" customFormat="false" ht="25.5" hidden="true" customHeight="true" outlineLevel="0" collapsed="false">
      <c r="A86" s="34" t="n">
        <v>47</v>
      </c>
      <c r="B86" s="120" t="s">
        <v>130</v>
      </c>
      <c r="C86" s="126" t="s">
        <v>131</v>
      </c>
      <c r="D86" s="127"/>
      <c r="E86" s="123" t="n">
        <f aca="false">SUM(F86,G86)</f>
        <v>11500</v>
      </c>
      <c r="F86" s="123" t="n">
        <v>11500</v>
      </c>
      <c r="G86" s="123" t="n">
        <v>0</v>
      </c>
      <c r="H86" s="123" t="n">
        <f aca="false">SUM(I86,J86)</f>
        <v>0</v>
      </c>
      <c r="I86" s="123" t="n">
        <v>0</v>
      </c>
      <c r="J86" s="123" t="n">
        <v>0</v>
      </c>
      <c r="K86" s="124" t="n">
        <f aca="false">H86*100/E86</f>
        <v>0</v>
      </c>
      <c r="L86" s="39" t="n">
        <f aca="false">I86*100/F86</f>
        <v>0</v>
      </c>
      <c r="M86" s="39" t="n">
        <v>0</v>
      </c>
      <c r="N86" s="13" t="s">
        <v>26</v>
      </c>
      <c r="O86" s="125"/>
    </row>
    <row r="87" customFormat="false" ht="16.5" hidden="false" customHeight="true" outlineLevel="0" collapsed="false">
      <c r="A87" s="34"/>
      <c r="B87" s="120" t="s">
        <v>132</v>
      </c>
      <c r="C87" s="126"/>
      <c r="D87" s="127"/>
      <c r="E87" s="123" t="n">
        <f aca="false">SUM(F87,G87)</f>
        <v>15500</v>
      </c>
      <c r="F87" s="123" t="n">
        <f aca="false">SUM(F88)</f>
        <v>15500</v>
      </c>
      <c r="G87" s="123" t="n">
        <f aca="false">SUM(G88)</f>
        <v>0</v>
      </c>
      <c r="H87" s="123" t="n">
        <f aca="false">SUM(I87,J87)</f>
        <v>0</v>
      </c>
      <c r="I87" s="123" t="n">
        <f aca="false">SUM(I88)</f>
        <v>0</v>
      </c>
      <c r="J87" s="123" t="n">
        <f aca="false">SUM(J88)</f>
        <v>0</v>
      </c>
      <c r="K87" s="124" t="n">
        <f aca="false">H87*100/E87</f>
        <v>0</v>
      </c>
      <c r="L87" s="29" t="n">
        <f aca="false">I87*100/F87</f>
        <v>0</v>
      </c>
      <c r="M87" s="39" t="n">
        <v>0</v>
      </c>
      <c r="N87" s="42"/>
      <c r="O87" s="125" t="n">
        <v>0</v>
      </c>
    </row>
    <row r="88" customFormat="false" ht="15.75" hidden="true" customHeight="true" outlineLevel="0" collapsed="false">
      <c r="A88" s="34"/>
      <c r="B88" s="120" t="s">
        <v>133</v>
      </c>
      <c r="C88" s="126"/>
      <c r="D88" s="127"/>
      <c r="E88" s="123" t="n">
        <f aca="false">SUM(F88,G88)</f>
        <v>15500</v>
      </c>
      <c r="F88" s="123" t="n">
        <f aca="false">SUM(F89)</f>
        <v>15500</v>
      </c>
      <c r="G88" s="123" t="n">
        <f aca="false">SUM(G89)</f>
        <v>0</v>
      </c>
      <c r="H88" s="123" t="n">
        <f aca="false">SUM(I88,J88)</f>
        <v>0</v>
      </c>
      <c r="I88" s="123" t="n">
        <f aca="false">SUM(I89)</f>
        <v>0</v>
      </c>
      <c r="J88" s="123" t="n">
        <f aca="false">SUM(J89)</f>
        <v>0</v>
      </c>
      <c r="K88" s="124" t="n">
        <f aca="false">H88*100/E88</f>
        <v>0</v>
      </c>
      <c r="L88" s="29" t="n">
        <f aca="false">I88*100/F88</f>
        <v>0</v>
      </c>
      <c r="M88" s="39" t="n">
        <v>0</v>
      </c>
      <c r="N88" s="42"/>
      <c r="O88" s="125"/>
    </row>
    <row r="89" customFormat="false" ht="22.5" hidden="true" customHeight="true" outlineLevel="0" collapsed="false">
      <c r="A89" s="34" t="n">
        <v>48</v>
      </c>
      <c r="B89" s="120" t="s">
        <v>134</v>
      </c>
      <c r="C89" s="126"/>
      <c r="D89" s="127"/>
      <c r="E89" s="123" t="n">
        <f aca="false">SUM(F89,G89)</f>
        <v>15500</v>
      </c>
      <c r="F89" s="123" t="n">
        <v>15500</v>
      </c>
      <c r="G89" s="123" t="n">
        <v>0</v>
      </c>
      <c r="H89" s="123" t="n">
        <f aca="false">SUM(I89,J89)</f>
        <v>0</v>
      </c>
      <c r="I89" s="123" t="n">
        <v>0</v>
      </c>
      <c r="J89" s="123" t="n">
        <v>0</v>
      </c>
      <c r="K89" s="124" t="n">
        <f aca="false">H89*100/E89</f>
        <v>0</v>
      </c>
      <c r="L89" s="39" t="n">
        <f aca="false">I89*100/F89</f>
        <v>0</v>
      </c>
      <c r="M89" s="39" t="n">
        <v>0</v>
      </c>
      <c r="N89" s="13" t="s">
        <v>135</v>
      </c>
      <c r="O89" s="125"/>
    </row>
    <row r="90" customFormat="false" ht="20.25" hidden="false" customHeight="true" outlineLevel="0" collapsed="false">
      <c r="A90" s="34"/>
      <c r="B90" s="120" t="s">
        <v>136</v>
      </c>
      <c r="C90" s="126"/>
      <c r="D90" s="127"/>
      <c r="E90" s="123" t="n">
        <f aca="false">SUM(F90,G90)</f>
        <v>8003980</v>
      </c>
      <c r="F90" s="123" t="n">
        <f aca="false">SUM(F91,F97,F100,F104,F107,F117,F111,F114)</f>
        <v>6458000</v>
      </c>
      <c r="G90" s="123" t="n">
        <f aca="false">SUM(G91,G97,G100,G104,G107,G117,G111,G114)</f>
        <v>1545980</v>
      </c>
      <c r="H90" s="123" t="n">
        <f aca="false">SUM(I90,J90)</f>
        <v>1429455.1</v>
      </c>
      <c r="I90" s="123" t="n">
        <f aca="false">SUM(I91,I97,I100,I104,I107,I117,I111,I114)</f>
        <v>1365880.1</v>
      </c>
      <c r="J90" s="123" t="n">
        <f aca="false">SUM(J91,J97,J100,J104,J107,J117,J111,J114)</f>
        <v>63575</v>
      </c>
      <c r="K90" s="124" t="n">
        <f aca="false">H90*100/E90</f>
        <v>17.8593037463862</v>
      </c>
      <c r="L90" s="29" t="n">
        <f aca="false">I90*100/F90</f>
        <v>21.1502028491793</v>
      </c>
      <c r="M90" s="29" t="n">
        <f aca="false">J90*100/G90</f>
        <v>4.11227829596761</v>
      </c>
      <c r="N90" s="42"/>
      <c r="O90" s="125" t="n">
        <f aca="false">H90*100/H7</f>
        <v>9.9213487459175</v>
      </c>
    </row>
    <row r="91" customFormat="false" ht="19.5" hidden="true" customHeight="true" outlineLevel="0" collapsed="false">
      <c r="A91" s="34"/>
      <c r="B91" s="120" t="s">
        <v>137</v>
      </c>
      <c r="C91" s="126"/>
      <c r="D91" s="127"/>
      <c r="E91" s="123" t="n">
        <f aca="false">SUM(F91,G91)</f>
        <v>1388500</v>
      </c>
      <c r="F91" s="123" t="n">
        <f aca="false">SUM(F92:F96)</f>
        <v>1388500</v>
      </c>
      <c r="G91" s="123" t="n">
        <f aca="false">SUM(G92:G96)</f>
        <v>0</v>
      </c>
      <c r="H91" s="123" t="n">
        <f aca="false">SUM(I91,J91)</f>
        <v>1830</v>
      </c>
      <c r="I91" s="123" t="n">
        <f aca="false">SUM(I92:I96)</f>
        <v>1830</v>
      </c>
      <c r="J91" s="123" t="n">
        <f aca="false">SUM(J92:J96)</f>
        <v>0</v>
      </c>
      <c r="K91" s="124" t="n">
        <f aca="false">H91*100/E91</f>
        <v>0.131796903132877</v>
      </c>
      <c r="L91" s="29" t="n">
        <f aca="false">I91*100/F91</f>
        <v>0.131796903132877</v>
      </c>
      <c r="M91" s="39" t="n">
        <v>0</v>
      </c>
      <c r="N91" s="42"/>
      <c r="O91" s="125"/>
    </row>
    <row r="92" customFormat="false" ht="24.75" hidden="true" customHeight="true" outlineLevel="0" collapsed="false">
      <c r="A92" s="34"/>
      <c r="B92" s="120" t="s">
        <v>138</v>
      </c>
      <c r="C92" s="126" t="s">
        <v>139</v>
      </c>
      <c r="D92" s="128"/>
      <c r="E92" s="123" t="n">
        <f aca="false">SUM(F92,G92)</f>
        <v>0</v>
      </c>
      <c r="F92" s="123" t="n">
        <v>0</v>
      </c>
      <c r="G92" s="123" t="n">
        <v>0</v>
      </c>
      <c r="H92" s="123" t="n">
        <f aca="false">SUM(I92,J92)</f>
        <v>0</v>
      </c>
      <c r="I92" s="123" t="n">
        <v>0</v>
      </c>
      <c r="J92" s="123" t="n">
        <v>0</v>
      </c>
      <c r="K92" s="124" t="e">
        <f aca="false">H92*100/E92</f>
        <v>#DIV/0!</v>
      </c>
      <c r="L92" s="39" t="e">
        <f aca="false">I92*100/F92</f>
        <v>#DIV/0!</v>
      </c>
      <c r="M92" s="39" t="e">
        <f aca="false">J92*100/G92</f>
        <v>#DIV/0!</v>
      </c>
      <c r="N92" s="13"/>
      <c r="O92" s="125"/>
    </row>
    <row r="93" customFormat="false" ht="38.25" hidden="true" customHeight="true" outlineLevel="0" collapsed="false">
      <c r="A93" s="34" t="n">
        <v>49</v>
      </c>
      <c r="B93" s="120" t="s">
        <v>140</v>
      </c>
      <c r="C93" s="126" t="s">
        <v>141</v>
      </c>
      <c r="D93" s="127"/>
      <c r="E93" s="123" t="n">
        <f aca="false">SUM(F93,G93)</f>
        <v>200000</v>
      </c>
      <c r="F93" s="123" t="n">
        <v>200000</v>
      </c>
      <c r="G93" s="123" t="n">
        <v>0</v>
      </c>
      <c r="H93" s="123" t="n">
        <f aca="false">SUM(I93,J93)</f>
        <v>0</v>
      </c>
      <c r="I93" s="123" t="n">
        <v>0</v>
      </c>
      <c r="J93" s="123" t="n">
        <v>0</v>
      </c>
      <c r="K93" s="124" t="n">
        <f aca="false">H93*100/E93</f>
        <v>0</v>
      </c>
      <c r="L93" s="39" t="n">
        <f aca="false">I93*100/F93</f>
        <v>0</v>
      </c>
      <c r="M93" s="39" t="n">
        <v>0</v>
      </c>
      <c r="N93" s="13" t="s">
        <v>26</v>
      </c>
      <c r="O93" s="125"/>
    </row>
    <row r="94" customFormat="false" ht="21.75" hidden="true" customHeight="true" outlineLevel="0" collapsed="false">
      <c r="A94" s="34" t="n">
        <v>50</v>
      </c>
      <c r="B94" s="120" t="s">
        <v>142</v>
      </c>
      <c r="C94" s="126"/>
      <c r="D94" s="127" t="n">
        <v>400000</v>
      </c>
      <c r="E94" s="123" t="n">
        <f aca="false">SUM(F94,G94)</f>
        <v>200000</v>
      </c>
      <c r="F94" s="123" t="n">
        <v>200000</v>
      </c>
      <c r="G94" s="123" t="n">
        <v>0</v>
      </c>
      <c r="H94" s="123" t="n">
        <f aca="false">SUM(I94,J94)</f>
        <v>1830</v>
      </c>
      <c r="I94" s="139" t="n">
        <v>1830</v>
      </c>
      <c r="J94" s="123" t="n">
        <v>0</v>
      </c>
      <c r="K94" s="124" t="n">
        <f aca="false">H94*100/E94</f>
        <v>0.915</v>
      </c>
      <c r="L94" s="39" t="n">
        <f aca="false">I94*100/F94</f>
        <v>0.915</v>
      </c>
      <c r="M94" s="39" t="n">
        <v>0</v>
      </c>
      <c r="N94" s="13" t="s">
        <v>26</v>
      </c>
      <c r="O94" s="125"/>
    </row>
    <row r="95" customFormat="false" ht="20.25" hidden="true" customHeight="true" outlineLevel="0" collapsed="false">
      <c r="A95" s="34"/>
      <c r="B95" s="120" t="s">
        <v>143</v>
      </c>
      <c r="C95" s="126" t="s">
        <v>48</v>
      </c>
      <c r="D95" s="127"/>
      <c r="E95" s="123" t="n">
        <f aca="false">SUM(F95,G95)</f>
        <v>0</v>
      </c>
      <c r="F95" s="123" t="n">
        <v>0</v>
      </c>
      <c r="G95" s="123"/>
      <c r="H95" s="123" t="n">
        <f aca="false">SUM(I95,J95)</f>
        <v>0</v>
      </c>
      <c r="I95" s="123"/>
      <c r="J95" s="123"/>
      <c r="K95" s="124" t="e">
        <f aca="false">H95*100/E95</f>
        <v>#DIV/0!</v>
      </c>
      <c r="L95" s="39" t="e">
        <f aca="false">I95*100/F95</f>
        <v>#DIV/0!</v>
      </c>
      <c r="M95" s="39" t="n">
        <v>0</v>
      </c>
      <c r="N95" s="13" t="s">
        <v>26</v>
      </c>
      <c r="O95" s="125"/>
    </row>
    <row r="96" customFormat="false" ht="30.75" hidden="true" customHeight="true" outlineLevel="0" collapsed="false">
      <c r="A96" s="34" t="n">
        <v>51</v>
      </c>
      <c r="B96" s="120" t="s">
        <v>144</v>
      </c>
      <c r="C96" s="140" t="s">
        <v>145</v>
      </c>
      <c r="D96" s="127" t="n">
        <v>1678000</v>
      </c>
      <c r="E96" s="123" t="n">
        <f aca="false">SUM(F96,G96)</f>
        <v>988500</v>
      </c>
      <c r="F96" s="123" t="n">
        <v>988500</v>
      </c>
      <c r="G96" s="123" t="n">
        <v>0</v>
      </c>
      <c r="H96" s="123" t="n">
        <f aca="false">SUM(I96,J96)</f>
        <v>0</v>
      </c>
      <c r="I96" s="123" t="n">
        <v>0</v>
      </c>
      <c r="J96" s="123" t="n">
        <v>0</v>
      </c>
      <c r="K96" s="124" t="n">
        <f aca="false">H96*100/E96</f>
        <v>0</v>
      </c>
      <c r="L96" s="39" t="n">
        <f aca="false">I96*100/F96</f>
        <v>0</v>
      </c>
      <c r="M96" s="39" t="n">
        <v>0</v>
      </c>
      <c r="N96" s="13" t="s">
        <v>26</v>
      </c>
      <c r="O96" s="125"/>
    </row>
    <row r="97" customFormat="false" ht="15" hidden="true" customHeight="true" outlineLevel="0" collapsed="false">
      <c r="A97" s="34"/>
      <c r="B97" s="120" t="s">
        <v>146</v>
      </c>
      <c r="C97" s="126"/>
      <c r="D97" s="127"/>
      <c r="E97" s="123" t="n">
        <f aca="false">SUM(F97,G97)</f>
        <v>359100</v>
      </c>
      <c r="F97" s="123" t="n">
        <f aca="false">SUM(F98:F99)</f>
        <v>359100</v>
      </c>
      <c r="G97" s="123" t="n">
        <f aca="false">SUM(G98:G99)</f>
        <v>0</v>
      </c>
      <c r="H97" s="123" t="n">
        <f aca="false">SUM(I97,J97)</f>
        <v>0</v>
      </c>
      <c r="I97" s="123" t="n">
        <f aca="false">SUM(I98:I99)</f>
        <v>0</v>
      </c>
      <c r="J97" s="123" t="n">
        <f aca="false">SUM(J98:J99)</f>
        <v>0</v>
      </c>
      <c r="K97" s="124" t="n">
        <f aca="false">H97*100/E97</f>
        <v>0</v>
      </c>
      <c r="L97" s="29" t="n">
        <f aca="false">I97*100/F97</f>
        <v>0</v>
      </c>
      <c r="M97" s="39" t="n">
        <v>0</v>
      </c>
      <c r="N97" s="42"/>
      <c r="O97" s="125"/>
    </row>
    <row r="98" customFormat="false" ht="21" hidden="true" customHeight="true" outlineLevel="0" collapsed="false">
      <c r="A98" s="34" t="n">
        <v>52</v>
      </c>
      <c r="B98" s="120" t="s">
        <v>147</v>
      </c>
      <c r="C98" s="126" t="s">
        <v>148</v>
      </c>
      <c r="D98" s="127" t="n">
        <v>359100</v>
      </c>
      <c r="E98" s="123" t="n">
        <f aca="false">SUM(F98,G98)</f>
        <v>359100</v>
      </c>
      <c r="F98" s="123" t="n">
        <v>359100</v>
      </c>
      <c r="G98" s="123" t="n">
        <v>0</v>
      </c>
      <c r="H98" s="123" t="n">
        <f aca="false">SUM(I98,J98)</f>
        <v>0</v>
      </c>
      <c r="I98" s="123" t="n">
        <v>0</v>
      </c>
      <c r="J98" s="123" t="n">
        <v>0</v>
      </c>
      <c r="K98" s="124" t="n">
        <f aca="false">H98*100/E98</f>
        <v>0</v>
      </c>
      <c r="L98" s="39" t="n">
        <f aca="false">I98*100/F98</f>
        <v>0</v>
      </c>
      <c r="M98" s="39" t="n">
        <v>0</v>
      </c>
      <c r="N98" s="13" t="s">
        <v>26</v>
      </c>
      <c r="O98" s="125"/>
    </row>
    <row r="99" customFormat="false" ht="12.75" hidden="true" customHeight="true" outlineLevel="0" collapsed="false">
      <c r="A99" s="34"/>
      <c r="B99" s="120" t="s">
        <v>149</v>
      </c>
      <c r="C99" s="126" t="s">
        <v>150</v>
      </c>
      <c r="D99" s="127"/>
      <c r="E99" s="123" t="n">
        <f aca="false">SUM(F99,G99)</f>
        <v>0</v>
      </c>
      <c r="F99" s="123" t="n">
        <v>0</v>
      </c>
      <c r="G99" s="123" t="n">
        <v>0</v>
      </c>
      <c r="H99" s="123" t="n">
        <f aca="false">SUM(I99,J99)</f>
        <v>0</v>
      </c>
      <c r="I99" s="123" t="n">
        <v>0</v>
      </c>
      <c r="J99" s="123" t="n">
        <v>0</v>
      </c>
      <c r="K99" s="124" t="e">
        <f aca="false">H99*100/E99</f>
        <v>#DIV/0!</v>
      </c>
      <c r="L99" s="39" t="e">
        <f aca="false">I99*100/F99</f>
        <v>#DIV/0!</v>
      </c>
      <c r="M99" s="39" t="e">
        <f aca="false">J99*100/G99</f>
        <v>#DIV/0!</v>
      </c>
      <c r="N99" s="13"/>
      <c r="O99" s="125"/>
    </row>
    <row r="100" customFormat="false" ht="24" hidden="true" customHeight="true" outlineLevel="0" collapsed="false">
      <c r="A100" s="34"/>
      <c r="B100" s="120" t="s">
        <v>151</v>
      </c>
      <c r="C100" s="126"/>
      <c r="D100" s="127"/>
      <c r="E100" s="123" t="n">
        <f aca="false">SUM(F100,G100)</f>
        <v>0</v>
      </c>
      <c r="F100" s="123" t="n">
        <f aca="false">SUM(F101:F103)</f>
        <v>0</v>
      </c>
      <c r="G100" s="123" t="n">
        <f aca="false">SUM(G101:G103)</f>
        <v>0</v>
      </c>
      <c r="H100" s="123" t="n">
        <f aca="false">SUM(I100,J100)</f>
        <v>0</v>
      </c>
      <c r="I100" s="123" t="n">
        <f aca="false">SUM(I101:I103)</f>
        <v>0</v>
      </c>
      <c r="J100" s="123" t="n">
        <f aca="false">SUM(J101:J103)</f>
        <v>0</v>
      </c>
      <c r="K100" s="124" t="e">
        <f aca="false">H100*100/E100</f>
        <v>#DIV/0!</v>
      </c>
      <c r="L100" s="29" t="e">
        <f aca="false">I100*100/F100</f>
        <v>#DIV/0!</v>
      </c>
      <c r="M100" s="29" t="e">
        <f aca="false">J100*100/G100</f>
        <v>#DIV/0!</v>
      </c>
      <c r="N100" s="42"/>
      <c r="O100" s="125"/>
    </row>
    <row r="101" customFormat="false" ht="12.75" hidden="true" customHeight="true" outlineLevel="0" collapsed="false">
      <c r="A101" s="34"/>
      <c r="B101" s="120"/>
      <c r="C101" s="126"/>
      <c r="D101" s="127"/>
      <c r="E101" s="123" t="n">
        <f aca="false">SUM(F101,G101)</f>
        <v>0</v>
      </c>
      <c r="F101" s="123"/>
      <c r="G101" s="123" t="n">
        <v>0</v>
      </c>
      <c r="H101" s="123" t="n">
        <f aca="false">SUM(I101,J101)</f>
        <v>0</v>
      </c>
      <c r="I101" s="123"/>
      <c r="J101" s="123" t="n">
        <v>0</v>
      </c>
      <c r="K101" s="124" t="e">
        <f aca="false">H101*100/E101</f>
        <v>#DIV/0!</v>
      </c>
      <c r="L101" s="39" t="e">
        <f aca="false">I101*100/F101</f>
        <v>#DIV/0!</v>
      </c>
      <c r="M101" s="39" t="e">
        <f aca="false">J101*100/G101</f>
        <v>#DIV/0!</v>
      </c>
      <c r="N101" s="13"/>
      <c r="O101" s="125"/>
    </row>
    <row r="102" customFormat="false" ht="12.75" hidden="true" customHeight="true" outlineLevel="0" collapsed="false">
      <c r="A102" s="34"/>
      <c r="B102" s="120"/>
      <c r="C102" s="126"/>
      <c r="D102" s="127"/>
      <c r="E102" s="123" t="n">
        <f aca="false">SUM(F102,G102)</f>
        <v>0</v>
      </c>
      <c r="F102" s="123"/>
      <c r="G102" s="123" t="n">
        <v>0</v>
      </c>
      <c r="H102" s="123" t="n">
        <f aca="false">SUM(I102,J102)</f>
        <v>0</v>
      </c>
      <c r="I102" s="123"/>
      <c r="J102" s="123" t="n">
        <v>0</v>
      </c>
      <c r="K102" s="124" t="e">
        <f aca="false">H102*100/E102</f>
        <v>#DIV/0!</v>
      </c>
      <c r="L102" s="39" t="e">
        <f aca="false">I102*100/F102</f>
        <v>#DIV/0!</v>
      </c>
      <c r="M102" s="39" t="e">
        <f aca="false">J102*100/G102</f>
        <v>#DIV/0!</v>
      </c>
      <c r="N102" s="13"/>
      <c r="O102" s="125"/>
    </row>
    <row r="103" customFormat="false" ht="8.25" hidden="true" customHeight="true" outlineLevel="0" collapsed="false">
      <c r="A103" s="34"/>
      <c r="B103" s="120"/>
      <c r="C103" s="126"/>
      <c r="D103" s="127"/>
      <c r="E103" s="123" t="n">
        <f aca="false">SUM(F103,G103)</f>
        <v>0</v>
      </c>
      <c r="F103" s="123"/>
      <c r="G103" s="123" t="n">
        <v>0</v>
      </c>
      <c r="H103" s="123" t="n">
        <f aca="false">SUM(I103,J103)</f>
        <v>0</v>
      </c>
      <c r="I103" s="123"/>
      <c r="J103" s="123" t="n">
        <v>0</v>
      </c>
      <c r="K103" s="124" t="e">
        <f aca="false">H103*100/E103</f>
        <v>#DIV/0!</v>
      </c>
      <c r="L103" s="39" t="e">
        <f aca="false">I103*100/F103</f>
        <v>#DIV/0!</v>
      </c>
      <c r="M103" s="39" t="e">
        <f aca="false">J103*100/G103</f>
        <v>#DIV/0!</v>
      </c>
      <c r="N103" s="13"/>
      <c r="O103" s="125"/>
    </row>
    <row r="104" customFormat="false" ht="15.75" hidden="true" customHeight="true" outlineLevel="0" collapsed="false">
      <c r="A104" s="34"/>
      <c r="B104" s="120" t="s">
        <v>152</v>
      </c>
      <c r="C104" s="121"/>
      <c r="D104" s="127"/>
      <c r="E104" s="123" t="n">
        <f aca="false">SUM(F104,G104)</f>
        <v>400000</v>
      </c>
      <c r="F104" s="123" t="n">
        <f aca="false">SUM(F105:F106)</f>
        <v>0</v>
      </c>
      <c r="G104" s="123" t="n">
        <f aca="false">SUM(G105:G106)</f>
        <v>400000</v>
      </c>
      <c r="H104" s="123" t="n">
        <f aca="false">SUM(I104,J104)</f>
        <v>47636</v>
      </c>
      <c r="I104" s="123" t="n">
        <f aca="false">SUM(I105:I106)</f>
        <v>0</v>
      </c>
      <c r="J104" s="123" t="n">
        <f aca="false">SUM(J105:J106)</f>
        <v>47636</v>
      </c>
      <c r="K104" s="124" t="n">
        <f aca="false">H104*100/E104</f>
        <v>11.909</v>
      </c>
      <c r="L104" s="39" t="n">
        <v>0</v>
      </c>
      <c r="M104" s="29" t="n">
        <f aca="false">J104*100/G104</f>
        <v>11.909</v>
      </c>
      <c r="N104" s="33"/>
      <c r="O104" s="125"/>
    </row>
    <row r="105" customFormat="false" ht="24.75" hidden="true" customHeight="true" outlineLevel="0" collapsed="false">
      <c r="A105" s="34" t="n">
        <v>53</v>
      </c>
      <c r="B105" s="120" t="s">
        <v>153</v>
      </c>
      <c r="C105" s="126"/>
      <c r="D105" s="127" t="n">
        <v>150000</v>
      </c>
      <c r="E105" s="123" t="n">
        <f aca="false">SUM(F105,G105)</f>
        <v>250000</v>
      </c>
      <c r="F105" s="123" t="n">
        <v>0</v>
      </c>
      <c r="G105" s="123" t="n">
        <v>250000</v>
      </c>
      <c r="H105" s="123" t="n">
        <f aca="false">SUM(I105,J105)</f>
        <v>12500</v>
      </c>
      <c r="I105" s="123" t="n">
        <v>0</v>
      </c>
      <c r="J105" s="123" t="n">
        <v>12500</v>
      </c>
      <c r="K105" s="124" t="n">
        <f aca="false">H105*100/E105</f>
        <v>5</v>
      </c>
      <c r="L105" s="39" t="n">
        <v>0</v>
      </c>
      <c r="M105" s="39" t="n">
        <f aca="false">J105*100/G105</f>
        <v>5</v>
      </c>
      <c r="N105" s="13" t="s">
        <v>26</v>
      </c>
      <c r="O105" s="125"/>
    </row>
    <row r="106" customFormat="false" ht="19.5" hidden="true" customHeight="true" outlineLevel="0" collapsed="false">
      <c r="A106" s="34" t="n">
        <v>54</v>
      </c>
      <c r="B106" s="120" t="s">
        <v>154</v>
      </c>
      <c r="C106" s="126"/>
      <c r="D106" s="127" t="n">
        <v>150000</v>
      </c>
      <c r="E106" s="123" t="n">
        <f aca="false">SUM(F106,G106)</f>
        <v>150000</v>
      </c>
      <c r="F106" s="123" t="n">
        <v>0</v>
      </c>
      <c r="G106" s="123" t="n">
        <v>150000</v>
      </c>
      <c r="H106" s="123" t="n">
        <f aca="false">SUM(I106,J106)</f>
        <v>35136</v>
      </c>
      <c r="I106" s="123" t="n">
        <v>0</v>
      </c>
      <c r="J106" s="123" t="n">
        <v>35136</v>
      </c>
      <c r="K106" s="124" t="n">
        <f aca="false">H106*100/E106</f>
        <v>23.424</v>
      </c>
      <c r="L106" s="39" t="n">
        <v>0</v>
      </c>
      <c r="M106" s="39" t="n">
        <f aca="false">J106*100/G106</f>
        <v>23.424</v>
      </c>
      <c r="N106" s="13" t="s">
        <v>26</v>
      </c>
      <c r="O106" s="125"/>
    </row>
    <row r="107" customFormat="false" ht="14.25" hidden="true" customHeight="true" outlineLevel="0" collapsed="false">
      <c r="A107" s="34"/>
      <c r="B107" s="120" t="s">
        <v>155</v>
      </c>
      <c r="C107" s="126"/>
      <c r="D107" s="127"/>
      <c r="E107" s="123" t="n">
        <f aca="false">SUM(F107,G107)</f>
        <v>1015000</v>
      </c>
      <c r="F107" s="123" t="n">
        <f aca="false">SUM(F108:F110)</f>
        <v>0</v>
      </c>
      <c r="G107" s="123" t="n">
        <f aca="false">SUM(G108:G113)</f>
        <v>1015000</v>
      </c>
      <c r="H107" s="123" t="n">
        <f aca="false">SUM(I107,J107)</f>
        <v>9900</v>
      </c>
      <c r="I107" s="123" t="n">
        <f aca="false">SUM(I108:I110)</f>
        <v>0</v>
      </c>
      <c r="J107" s="123" t="n">
        <f aca="false">SUM(J108:J113)</f>
        <v>9900</v>
      </c>
      <c r="K107" s="124" t="n">
        <f aca="false">H107*100/E107</f>
        <v>0.975369458128079</v>
      </c>
      <c r="L107" s="39" t="n">
        <v>0</v>
      </c>
      <c r="M107" s="29" t="n">
        <f aca="false">J107*100/G107</f>
        <v>0.975369458128079</v>
      </c>
      <c r="N107" s="42"/>
      <c r="O107" s="125"/>
    </row>
    <row r="108" customFormat="false" ht="27.75" hidden="true" customHeight="true" outlineLevel="0" collapsed="false">
      <c r="A108" s="63" t="n">
        <v>55</v>
      </c>
      <c r="B108" s="120" t="s">
        <v>156</v>
      </c>
      <c r="C108" s="120" t="s">
        <v>157</v>
      </c>
      <c r="D108" s="128" t="n">
        <v>9200000</v>
      </c>
      <c r="E108" s="123" t="n">
        <f aca="false">SUM(F108,G108)</f>
        <v>1000000</v>
      </c>
      <c r="F108" s="123" t="n">
        <v>0</v>
      </c>
      <c r="G108" s="123" t="n">
        <v>1000000</v>
      </c>
      <c r="H108" s="123" t="n">
        <f aca="false">SUM(I108,J108)</f>
        <v>0</v>
      </c>
      <c r="I108" s="123" t="n">
        <v>0</v>
      </c>
      <c r="J108" s="123" t="n">
        <v>0</v>
      </c>
      <c r="K108" s="124" t="n">
        <f aca="false">H108*100/E108</f>
        <v>0</v>
      </c>
      <c r="L108" s="39" t="n">
        <v>0</v>
      </c>
      <c r="M108" s="39" t="n">
        <f aca="false">J108*100/G108</f>
        <v>0</v>
      </c>
      <c r="N108" s="13" t="s">
        <v>26</v>
      </c>
      <c r="O108" s="125"/>
    </row>
    <row r="109" customFormat="false" ht="24" hidden="true" customHeight="true" outlineLevel="0" collapsed="false">
      <c r="A109" s="34"/>
      <c r="B109" s="120" t="s">
        <v>158</v>
      </c>
      <c r="C109" s="126" t="s">
        <v>159</v>
      </c>
      <c r="D109" s="127"/>
      <c r="E109" s="123" t="n">
        <f aca="false">SUM(F109,G109)</f>
        <v>0</v>
      </c>
      <c r="F109" s="123" t="n">
        <v>0</v>
      </c>
      <c r="G109" s="123"/>
      <c r="H109" s="123" t="n">
        <f aca="false">SUM(I109,J109)</f>
        <v>0</v>
      </c>
      <c r="I109" s="123" t="n">
        <v>0</v>
      </c>
      <c r="J109" s="123"/>
      <c r="K109" s="124" t="e">
        <f aca="false">H109*100/E109</f>
        <v>#DIV/0!</v>
      </c>
      <c r="L109" s="39" t="e">
        <f aca="false">I109*100/F109</f>
        <v>#DIV/0!</v>
      </c>
      <c r="M109" s="39" t="e">
        <f aca="false">J109*100/G109</f>
        <v>#DIV/0!</v>
      </c>
      <c r="N109" s="13"/>
      <c r="O109" s="125"/>
    </row>
    <row r="110" customFormat="false" ht="24.75" hidden="true" customHeight="true" outlineLevel="0" collapsed="false">
      <c r="A110" s="34"/>
      <c r="B110" s="120" t="s">
        <v>160</v>
      </c>
      <c r="C110" s="126" t="s">
        <v>141</v>
      </c>
      <c r="D110" s="127"/>
      <c r="E110" s="123" t="n">
        <f aca="false">SUM(F110,G110)</f>
        <v>0</v>
      </c>
      <c r="F110" s="123" t="n">
        <v>0</v>
      </c>
      <c r="G110" s="123"/>
      <c r="H110" s="123" t="n">
        <f aca="false">SUM(I110,J110)</f>
        <v>0</v>
      </c>
      <c r="I110" s="123" t="n">
        <v>0</v>
      </c>
      <c r="J110" s="123"/>
      <c r="K110" s="124" t="e">
        <f aca="false">H110*100/E110</f>
        <v>#DIV/0!</v>
      </c>
      <c r="L110" s="39" t="e">
        <f aca="false">I110*100/F110</f>
        <v>#DIV/0!</v>
      </c>
      <c r="M110" s="39" t="e">
        <f aca="false">J110*100/G110</f>
        <v>#DIV/0!</v>
      </c>
      <c r="N110" s="13"/>
      <c r="O110" s="125"/>
    </row>
    <row r="111" customFormat="false" ht="12.75" hidden="true" customHeight="true" outlineLevel="0" collapsed="false">
      <c r="A111" s="34"/>
      <c r="B111" s="120" t="s">
        <v>161</v>
      </c>
      <c r="C111" s="126"/>
      <c r="D111" s="127"/>
      <c r="E111" s="123" t="n">
        <f aca="false">SUM(F111,G111)</f>
        <v>0</v>
      </c>
      <c r="F111" s="123" t="n">
        <f aca="false">SUM(F112)</f>
        <v>0</v>
      </c>
      <c r="G111" s="123" t="n">
        <f aca="false">SUM(G112)</f>
        <v>0</v>
      </c>
      <c r="H111" s="123" t="n">
        <f aca="false">SUM(I111,J111)</f>
        <v>0</v>
      </c>
      <c r="I111" s="123" t="n">
        <f aca="false">SUM(I112)</f>
        <v>0</v>
      </c>
      <c r="J111" s="123" t="n">
        <f aca="false">SUM(J112)</f>
        <v>0</v>
      </c>
      <c r="K111" s="124" t="e">
        <f aca="false">H111*100/E111</f>
        <v>#DIV/0!</v>
      </c>
      <c r="L111" s="29" t="e">
        <f aca="false">I111*100/F111</f>
        <v>#DIV/0!</v>
      </c>
      <c r="M111" s="29" t="e">
        <f aca="false">J111*100/G111</f>
        <v>#DIV/0!</v>
      </c>
      <c r="N111" s="42"/>
      <c r="O111" s="125"/>
    </row>
    <row r="112" customFormat="false" ht="0.75" hidden="true" customHeight="true" outlineLevel="0" collapsed="false">
      <c r="A112" s="34"/>
      <c r="B112" s="120"/>
      <c r="C112" s="126"/>
      <c r="D112" s="128"/>
      <c r="E112" s="123" t="n">
        <f aca="false">SUM(F112,G112)</f>
        <v>0</v>
      </c>
      <c r="F112" s="123"/>
      <c r="G112" s="123" t="n">
        <v>0</v>
      </c>
      <c r="H112" s="123" t="n">
        <f aca="false">SUM(I112,J112)</f>
        <v>0</v>
      </c>
      <c r="I112" s="123"/>
      <c r="J112" s="123" t="n">
        <v>0</v>
      </c>
      <c r="K112" s="124" t="e">
        <f aca="false">H112*100/E112</f>
        <v>#DIV/0!</v>
      </c>
      <c r="L112" s="39" t="e">
        <f aca="false">I112*100/F112</f>
        <v>#DIV/0!</v>
      </c>
      <c r="M112" s="39" t="e">
        <f aca="false">J112*100/G112</f>
        <v>#DIV/0!</v>
      </c>
      <c r="N112" s="13"/>
      <c r="O112" s="125"/>
    </row>
    <row r="113" customFormat="false" ht="29.25" hidden="true" customHeight="true" outlineLevel="0" collapsed="false">
      <c r="A113" s="34" t="n">
        <v>56</v>
      </c>
      <c r="B113" s="120" t="s">
        <v>162</v>
      </c>
      <c r="C113" s="126"/>
      <c r="D113" s="127" t="n">
        <v>15000</v>
      </c>
      <c r="E113" s="123" t="n">
        <f aca="false">SUM(F113,G113)</f>
        <v>15000</v>
      </c>
      <c r="F113" s="123" t="n">
        <v>0</v>
      </c>
      <c r="G113" s="123" t="n">
        <v>15000</v>
      </c>
      <c r="H113" s="123" t="n">
        <f aca="false">SUM(I113,J113)</f>
        <v>9900</v>
      </c>
      <c r="I113" s="123" t="n">
        <v>0</v>
      </c>
      <c r="J113" s="123" t="n">
        <v>9900</v>
      </c>
      <c r="K113" s="124" t="n">
        <f aca="false">H113*100/E113</f>
        <v>66</v>
      </c>
      <c r="L113" s="39" t="n">
        <v>0</v>
      </c>
      <c r="M113" s="39" t="n">
        <f aca="false">J113*100/G113</f>
        <v>66</v>
      </c>
      <c r="N113" s="13" t="s">
        <v>40</v>
      </c>
      <c r="O113" s="125"/>
    </row>
    <row r="114" customFormat="false" ht="36" hidden="true" customHeight="true" outlineLevel="0" collapsed="false">
      <c r="A114" s="34"/>
      <c r="B114" s="120" t="s">
        <v>163</v>
      </c>
      <c r="C114" s="126"/>
      <c r="D114" s="127"/>
      <c r="E114" s="123" t="n">
        <f aca="false">SUM(F114,G114)</f>
        <v>130980</v>
      </c>
      <c r="F114" s="123" t="n">
        <f aca="false">SUM(F115:F116)</f>
        <v>0</v>
      </c>
      <c r="G114" s="123" t="n">
        <f aca="false">SUM(G115:G116)</f>
        <v>130980</v>
      </c>
      <c r="H114" s="123" t="n">
        <f aca="false">SUM(I114,J114)</f>
        <v>6039</v>
      </c>
      <c r="I114" s="123" t="n">
        <f aca="false">SUM(I115:I116)</f>
        <v>0</v>
      </c>
      <c r="J114" s="123" t="n">
        <f aca="false">SUM(J115:J116)</f>
        <v>6039</v>
      </c>
      <c r="K114" s="124" t="n">
        <f aca="false">H114*100/E114</f>
        <v>4.61062757672927</v>
      </c>
      <c r="L114" s="29" t="n">
        <v>0</v>
      </c>
      <c r="M114" s="29" t="n">
        <f aca="false">J114*100/G114</f>
        <v>4.61062757672927</v>
      </c>
      <c r="N114" s="42"/>
      <c r="O114" s="125"/>
    </row>
    <row r="115" customFormat="false" ht="26.25" hidden="true" customHeight="true" outlineLevel="0" collapsed="false">
      <c r="A115" s="34" t="n">
        <v>57</v>
      </c>
      <c r="B115" s="120" t="s">
        <v>164</v>
      </c>
      <c r="C115" s="126" t="s">
        <v>165</v>
      </c>
      <c r="D115" s="127" t="n">
        <v>220000</v>
      </c>
      <c r="E115" s="123" t="n">
        <f aca="false">SUM(F115,G115)</f>
        <v>120000</v>
      </c>
      <c r="F115" s="141" t="n">
        <v>0</v>
      </c>
      <c r="G115" s="123" t="n">
        <v>120000</v>
      </c>
      <c r="H115" s="123" t="n">
        <f aca="false">SUM(I115,J115)</f>
        <v>6039</v>
      </c>
      <c r="I115" s="141" t="n">
        <v>0</v>
      </c>
      <c r="J115" s="123" t="n">
        <v>6039</v>
      </c>
      <c r="K115" s="124" t="n">
        <f aca="false">H115*100/E115</f>
        <v>5.0325</v>
      </c>
      <c r="L115" s="39" t="n">
        <v>0</v>
      </c>
      <c r="M115" s="39" t="n">
        <f aca="false">J115*100/G115</f>
        <v>5.0325</v>
      </c>
      <c r="N115" s="13" t="s">
        <v>26</v>
      </c>
      <c r="O115" s="125"/>
    </row>
    <row r="116" customFormat="false" ht="28.5" hidden="true" customHeight="true" outlineLevel="0" collapsed="false">
      <c r="A116" s="34" t="n">
        <v>58</v>
      </c>
      <c r="B116" s="120" t="s">
        <v>166</v>
      </c>
      <c r="C116" s="126"/>
      <c r="D116" s="127" t="n">
        <v>220000</v>
      </c>
      <c r="E116" s="123" t="n">
        <f aca="false">SUM(F116,G116)</f>
        <v>10980</v>
      </c>
      <c r="F116" s="141" t="n">
        <v>0</v>
      </c>
      <c r="G116" s="123" t="n">
        <v>10980</v>
      </c>
      <c r="H116" s="123" t="n">
        <f aca="false">SUM(I116,J116)</f>
        <v>0</v>
      </c>
      <c r="I116" s="141" t="n">
        <v>0</v>
      </c>
      <c r="J116" s="123" t="n">
        <v>0</v>
      </c>
      <c r="K116" s="124" t="n">
        <f aca="false">H116*100/E116</f>
        <v>0</v>
      </c>
      <c r="L116" s="39" t="n">
        <v>0</v>
      </c>
      <c r="M116" s="39" t="n">
        <f aca="false">J116*100/G116</f>
        <v>0</v>
      </c>
      <c r="N116" s="13" t="s">
        <v>33</v>
      </c>
      <c r="O116" s="125"/>
    </row>
    <row r="117" customFormat="false" ht="19.5" hidden="true" customHeight="true" outlineLevel="0" collapsed="false">
      <c r="A117" s="34"/>
      <c r="B117" s="120" t="s">
        <v>167</v>
      </c>
      <c r="C117" s="121"/>
      <c r="D117" s="127"/>
      <c r="E117" s="123" t="n">
        <f aca="false">SUM(F117,G117)</f>
        <v>4710400</v>
      </c>
      <c r="F117" s="123" t="n">
        <f aca="false">SUM(F118:F121)</f>
        <v>4710400</v>
      </c>
      <c r="G117" s="123" t="n">
        <f aca="false">SUM(G118:G121)</f>
        <v>0</v>
      </c>
      <c r="H117" s="123" t="n">
        <f aca="false">SUM(I117,J117)</f>
        <v>1364050.1</v>
      </c>
      <c r="I117" s="123" t="n">
        <f aca="false">SUM(I118:I121)</f>
        <v>1364050.1</v>
      </c>
      <c r="J117" s="123" t="n">
        <f aca="false">SUM(J118:J121)</f>
        <v>0</v>
      </c>
      <c r="K117" s="124" t="n">
        <f aca="false">H117*100/E117</f>
        <v>28.9582646908967</v>
      </c>
      <c r="L117" s="29" t="n">
        <f aca="false">I117*100/F117</f>
        <v>28.9582646908967</v>
      </c>
      <c r="M117" s="39" t="n">
        <v>0</v>
      </c>
      <c r="N117" s="33"/>
      <c r="O117" s="125"/>
    </row>
    <row r="118" customFormat="false" ht="30" hidden="true" customHeight="true" outlineLevel="0" collapsed="false">
      <c r="A118" s="34" t="n">
        <v>59</v>
      </c>
      <c r="B118" s="120" t="s">
        <v>168</v>
      </c>
      <c r="C118" s="126" t="s">
        <v>169</v>
      </c>
      <c r="D118" s="127"/>
      <c r="E118" s="123" t="n">
        <f aca="false">SUM(F118,G118)</f>
        <v>330000</v>
      </c>
      <c r="F118" s="123" t="n">
        <v>330000</v>
      </c>
      <c r="G118" s="123" t="n">
        <v>0</v>
      </c>
      <c r="H118" s="123" t="n">
        <f aca="false">SUM(I118,J118)</f>
        <v>0</v>
      </c>
      <c r="I118" s="123" t="n">
        <v>0</v>
      </c>
      <c r="J118" s="123" t="n">
        <v>0</v>
      </c>
      <c r="K118" s="124" t="n">
        <f aca="false">H118*100/E118</f>
        <v>0</v>
      </c>
      <c r="L118" s="39" t="n">
        <f aca="false">I118*100/F118</f>
        <v>0</v>
      </c>
      <c r="M118" s="39" t="n">
        <v>0</v>
      </c>
      <c r="N118" s="13" t="s">
        <v>26</v>
      </c>
      <c r="O118" s="125"/>
    </row>
    <row r="119" customFormat="false" ht="38.25" hidden="true" customHeight="true" outlineLevel="0" collapsed="false">
      <c r="A119" s="34" t="n">
        <v>60</v>
      </c>
      <c r="B119" s="120" t="s">
        <v>170</v>
      </c>
      <c r="C119" s="126"/>
      <c r="D119" s="127" t="n">
        <v>5504000</v>
      </c>
      <c r="E119" s="123" t="n">
        <v>4330400</v>
      </c>
      <c r="F119" s="123" t="n">
        <v>4330400</v>
      </c>
      <c r="G119" s="123" t="n">
        <v>0</v>
      </c>
      <c r="H119" s="123" t="n">
        <v>4330400</v>
      </c>
      <c r="I119" s="123" t="n">
        <v>1330800.22</v>
      </c>
      <c r="J119" s="123" t="n">
        <v>0</v>
      </c>
      <c r="K119" s="124" t="n">
        <f aca="false">H119*100/E119</f>
        <v>100</v>
      </c>
      <c r="L119" s="39" t="n">
        <f aca="false">I119*100/F119</f>
        <v>30.7315772215038</v>
      </c>
      <c r="M119" s="39" t="n">
        <v>0</v>
      </c>
      <c r="N119" s="13" t="s">
        <v>26</v>
      </c>
      <c r="O119" s="125"/>
    </row>
    <row r="120" customFormat="false" ht="24.75" hidden="true" customHeight="true" outlineLevel="0" collapsed="false">
      <c r="A120" s="34" t="n">
        <v>61</v>
      </c>
      <c r="B120" s="120" t="s">
        <v>171</v>
      </c>
      <c r="C120" s="126"/>
      <c r="D120" s="127" t="n">
        <v>50000</v>
      </c>
      <c r="E120" s="123" t="n">
        <f aca="false">SUM(F120,G120)</f>
        <v>50000</v>
      </c>
      <c r="F120" s="123" t="n">
        <v>50000</v>
      </c>
      <c r="G120" s="123" t="n">
        <v>0</v>
      </c>
      <c r="H120" s="123" t="n">
        <f aca="false">SUM(I120,J120)</f>
        <v>33249.88</v>
      </c>
      <c r="I120" s="123" t="n">
        <v>33249.88</v>
      </c>
      <c r="J120" s="123" t="n">
        <v>0</v>
      </c>
      <c r="K120" s="124" t="n">
        <f aca="false">H120*100/E120</f>
        <v>66.49976</v>
      </c>
      <c r="L120" s="39" t="n">
        <f aca="false">I120*100/F120</f>
        <v>66.49976</v>
      </c>
      <c r="M120" s="39" t="n">
        <v>0</v>
      </c>
      <c r="N120" s="13" t="s">
        <v>26</v>
      </c>
      <c r="O120" s="125"/>
    </row>
    <row r="121" customFormat="false" ht="24" hidden="true" customHeight="true" outlineLevel="0" collapsed="false">
      <c r="A121" s="34"/>
      <c r="B121" s="120"/>
      <c r="C121" s="126"/>
      <c r="D121" s="127"/>
      <c r="E121" s="123"/>
      <c r="F121" s="123"/>
      <c r="G121" s="123"/>
      <c r="H121" s="123"/>
      <c r="I121" s="123"/>
      <c r="J121" s="123"/>
      <c r="K121" s="124" t="e">
        <f aca="false">H121*100/E121</f>
        <v>#DIV/0!</v>
      </c>
      <c r="L121" s="39" t="e">
        <f aca="false">I121*100/F121</f>
        <v>#DIV/0!</v>
      </c>
      <c r="M121" s="39" t="n">
        <v>0</v>
      </c>
      <c r="N121" s="13"/>
      <c r="O121" s="125"/>
    </row>
    <row r="122" customFormat="false" ht="12.75" hidden="true" customHeight="true" outlineLevel="0" collapsed="false">
      <c r="A122" s="34"/>
      <c r="B122" s="120" t="s">
        <v>172</v>
      </c>
      <c r="C122" s="126"/>
      <c r="D122" s="127"/>
      <c r="E122" s="123" t="n">
        <f aca="false">SUM(F122,G122)</f>
        <v>0</v>
      </c>
      <c r="F122" s="123" t="n">
        <f aca="false">SUM(F123)</f>
        <v>0</v>
      </c>
      <c r="G122" s="123" t="n">
        <f aca="false">SUM(G123)</f>
        <v>0</v>
      </c>
      <c r="H122" s="123" t="n">
        <f aca="false">SUM(I122,J122)</f>
        <v>0</v>
      </c>
      <c r="I122" s="123" t="n">
        <f aca="false">SUM(I123)</f>
        <v>0</v>
      </c>
      <c r="J122" s="123" t="n">
        <f aca="false">SUM(J123)</f>
        <v>0</v>
      </c>
      <c r="K122" s="124" t="e">
        <f aca="false">H122*100/E122</f>
        <v>#DIV/0!</v>
      </c>
      <c r="L122" s="29" t="e">
        <f aca="false">I122*100/F122</f>
        <v>#DIV/0!</v>
      </c>
      <c r="M122" s="39" t="n">
        <v>0</v>
      </c>
      <c r="N122" s="42"/>
      <c r="O122" s="125"/>
    </row>
    <row r="123" customFormat="false" ht="12.75" hidden="true" customHeight="true" outlineLevel="0" collapsed="false">
      <c r="A123" s="34"/>
      <c r="B123" s="120" t="s">
        <v>173</v>
      </c>
      <c r="C123" s="126"/>
      <c r="D123" s="127"/>
      <c r="E123" s="123" t="n">
        <f aca="false">SUM(F123,G123)</f>
        <v>0</v>
      </c>
      <c r="F123" s="123" t="n">
        <f aca="false">SUM(F124)</f>
        <v>0</v>
      </c>
      <c r="G123" s="123" t="n">
        <f aca="false">SUM(G124)</f>
        <v>0</v>
      </c>
      <c r="H123" s="123" t="n">
        <f aca="false">SUM(I123,J123)</f>
        <v>0</v>
      </c>
      <c r="I123" s="123" t="n">
        <f aca="false">SUM(I124)</f>
        <v>0</v>
      </c>
      <c r="J123" s="123" t="n">
        <f aca="false">SUM(J124)</f>
        <v>0</v>
      </c>
      <c r="K123" s="124" t="e">
        <f aca="false">H123*100/E123</f>
        <v>#DIV/0!</v>
      </c>
      <c r="L123" s="29" t="e">
        <f aca="false">I123*100/F123</f>
        <v>#DIV/0!</v>
      </c>
      <c r="M123" s="39" t="n">
        <v>0</v>
      </c>
      <c r="N123" s="42"/>
      <c r="O123" s="125"/>
    </row>
    <row r="124" customFormat="false" ht="24" hidden="true" customHeight="true" outlineLevel="0" collapsed="false">
      <c r="A124" s="34"/>
      <c r="B124" s="120"/>
      <c r="C124" s="126"/>
      <c r="D124" s="127"/>
      <c r="E124" s="123" t="n">
        <f aca="false">SUM(F124,G124)</f>
        <v>0</v>
      </c>
      <c r="F124" s="123"/>
      <c r="G124" s="123" t="n">
        <v>0</v>
      </c>
      <c r="H124" s="123" t="n">
        <f aca="false">SUM(I124,J124)</f>
        <v>0</v>
      </c>
      <c r="I124" s="123"/>
      <c r="J124" s="123" t="n">
        <v>0</v>
      </c>
      <c r="K124" s="124" t="e">
        <f aca="false">H124*100/E124</f>
        <v>#DIV/0!</v>
      </c>
      <c r="L124" s="39" t="e">
        <f aca="false">I124*100/F124</f>
        <v>#DIV/0!</v>
      </c>
      <c r="M124" s="39" t="n">
        <v>0</v>
      </c>
      <c r="N124" s="13"/>
      <c r="O124" s="125"/>
    </row>
    <row r="125" customFormat="false" ht="16.5" hidden="false" customHeight="true" outlineLevel="0" collapsed="false">
      <c r="A125" s="34"/>
      <c r="B125" s="120" t="s">
        <v>174</v>
      </c>
      <c r="C125" s="126"/>
      <c r="D125" s="127"/>
      <c r="E125" s="123" t="n">
        <f aca="false">SUM(F125,G125)</f>
        <v>971000</v>
      </c>
      <c r="F125" s="123" t="n">
        <f aca="false">SUM(F126,F130)</f>
        <v>971000</v>
      </c>
      <c r="G125" s="123" t="n">
        <f aca="false">SUM(G126,G130)</f>
        <v>0</v>
      </c>
      <c r="H125" s="123" t="n">
        <f aca="false">SUM(I125,J125)</f>
        <v>0</v>
      </c>
      <c r="I125" s="123" t="n">
        <f aca="false">SUM(I126,I130)</f>
        <v>0</v>
      </c>
      <c r="J125" s="123" t="n">
        <f aca="false">SUM(J126,J130)</f>
        <v>0</v>
      </c>
      <c r="K125" s="124" t="n">
        <f aca="false">H125*100/E125</f>
        <v>0</v>
      </c>
      <c r="L125" s="29" t="n">
        <f aca="false">I125*100/F125</f>
        <v>0</v>
      </c>
      <c r="M125" s="39" t="n">
        <v>0</v>
      </c>
      <c r="N125" s="42"/>
      <c r="O125" s="125" t="n">
        <v>0</v>
      </c>
    </row>
    <row r="126" customFormat="false" ht="15" hidden="true" customHeight="true" outlineLevel="0" collapsed="false">
      <c r="A126" s="34"/>
      <c r="B126" s="120" t="s">
        <v>175</v>
      </c>
      <c r="C126" s="126"/>
      <c r="D126" s="127"/>
      <c r="E126" s="123" t="n">
        <f aca="false">SUM(F126,G126)</f>
        <v>850000</v>
      </c>
      <c r="F126" s="123" t="n">
        <f aca="false">SUM(F127:F129)</f>
        <v>850000</v>
      </c>
      <c r="G126" s="123" t="n">
        <f aca="false">SUM(G127:G129)</f>
        <v>0</v>
      </c>
      <c r="H126" s="123" t="n">
        <f aca="false">SUM(I126,J126)</f>
        <v>0</v>
      </c>
      <c r="I126" s="123" t="n">
        <f aca="false">SUM(I127:I129)</f>
        <v>0</v>
      </c>
      <c r="J126" s="123" t="n">
        <f aca="false">SUM(J127:J129)</f>
        <v>0</v>
      </c>
      <c r="K126" s="124" t="n">
        <f aca="false">H126*100/E126</f>
        <v>0</v>
      </c>
      <c r="L126" s="29" t="n">
        <f aca="false">I126*100/F126</f>
        <v>0</v>
      </c>
      <c r="M126" s="39" t="n">
        <v>0</v>
      </c>
      <c r="N126" s="42"/>
      <c r="O126" s="125"/>
    </row>
    <row r="127" customFormat="false" ht="39" hidden="true" customHeight="true" outlineLevel="0" collapsed="false">
      <c r="A127" s="34" t="n">
        <v>62</v>
      </c>
      <c r="B127" s="120" t="s">
        <v>176</v>
      </c>
      <c r="C127" s="126"/>
      <c r="D127" s="127"/>
      <c r="E127" s="123" t="n">
        <f aca="false">SUM(F127,G127)</f>
        <v>200000</v>
      </c>
      <c r="F127" s="123" t="n">
        <v>200000</v>
      </c>
      <c r="G127" s="123" t="n">
        <v>0</v>
      </c>
      <c r="H127" s="123" t="n">
        <f aca="false">SUM(I127,J127)</f>
        <v>0</v>
      </c>
      <c r="I127" s="123" t="n">
        <v>0</v>
      </c>
      <c r="J127" s="123" t="n">
        <v>0</v>
      </c>
      <c r="K127" s="124" t="n">
        <f aca="false">H127*100/E127</f>
        <v>0</v>
      </c>
      <c r="L127" s="39" t="n">
        <f aca="false">I127*100/F127</f>
        <v>0</v>
      </c>
      <c r="M127" s="39" t="n">
        <v>0</v>
      </c>
      <c r="N127" s="13" t="s">
        <v>26</v>
      </c>
      <c r="O127" s="125"/>
    </row>
    <row r="128" customFormat="false" ht="24" hidden="true" customHeight="true" outlineLevel="0" collapsed="false">
      <c r="A128" s="34"/>
      <c r="B128" s="120"/>
      <c r="C128" s="126"/>
      <c r="D128" s="127"/>
      <c r="E128" s="123" t="n">
        <f aca="false">SUM(F128,G128)</f>
        <v>0</v>
      </c>
      <c r="F128" s="123" t="n">
        <v>0</v>
      </c>
      <c r="G128" s="123"/>
      <c r="H128" s="123" t="n">
        <f aca="false">SUM(I128,J128)</f>
        <v>0</v>
      </c>
      <c r="I128" s="123"/>
      <c r="J128" s="123"/>
      <c r="K128" s="124" t="e">
        <f aca="false">H128*100/E128</f>
        <v>#DIV/0!</v>
      </c>
      <c r="L128" s="39" t="e">
        <f aca="false">I128*100/F128</f>
        <v>#DIV/0!</v>
      </c>
      <c r="M128" s="39" t="n">
        <v>0</v>
      </c>
      <c r="N128" s="13"/>
      <c r="O128" s="125"/>
    </row>
    <row r="129" customFormat="false" ht="72" hidden="true" customHeight="true" outlineLevel="0" collapsed="false">
      <c r="A129" s="34" t="n">
        <v>63</v>
      </c>
      <c r="B129" s="120" t="s">
        <v>177</v>
      </c>
      <c r="C129" s="120" t="s">
        <v>178</v>
      </c>
      <c r="D129" s="127" t="n">
        <v>3000000</v>
      </c>
      <c r="E129" s="123" t="n">
        <f aca="false">SUM(F129,G129)</f>
        <v>650000</v>
      </c>
      <c r="F129" s="123" t="n">
        <v>650000</v>
      </c>
      <c r="G129" s="123" t="n">
        <v>0</v>
      </c>
      <c r="H129" s="123" t="n">
        <f aca="false">SUM(I129,J129)</f>
        <v>0</v>
      </c>
      <c r="I129" s="123" t="n">
        <v>0</v>
      </c>
      <c r="J129" s="123" t="n">
        <v>0</v>
      </c>
      <c r="K129" s="124" t="n">
        <f aca="false">H129*100/E129</f>
        <v>0</v>
      </c>
      <c r="L129" s="39" t="n">
        <f aca="false">I129*100/F129</f>
        <v>0</v>
      </c>
      <c r="M129" s="39" t="n">
        <v>0</v>
      </c>
      <c r="N129" s="13" t="s">
        <v>26</v>
      </c>
      <c r="O129" s="125"/>
    </row>
    <row r="130" customFormat="false" ht="16.5" hidden="true" customHeight="true" outlineLevel="0" collapsed="false">
      <c r="A130" s="34"/>
      <c r="B130" s="120" t="s">
        <v>179</v>
      </c>
      <c r="C130" s="126"/>
      <c r="D130" s="127"/>
      <c r="E130" s="123" t="n">
        <f aca="false">SUM(F130,G130)</f>
        <v>121000</v>
      </c>
      <c r="F130" s="123" t="n">
        <f aca="false">SUM(F131:F134)</f>
        <v>121000</v>
      </c>
      <c r="G130" s="123" t="n">
        <f aca="false">SUM(G131:G134)</f>
        <v>0</v>
      </c>
      <c r="H130" s="123" t="n">
        <f aca="false">SUM(I130,J130)</f>
        <v>0</v>
      </c>
      <c r="I130" s="123" t="n">
        <f aca="false">SUM(I131:I134)</f>
        <v>0</v>
      </c>
      <c r="J130" s="123" t="n">
        <f aca="false">SUM(J131:J134)</f>
        <v>0</v>
      </c>
      <c r="K130" s="124" t="n">
        <f aca="false">H130*100/E130</f>
        <v>0</v>
      </c>
      <c r="L130" s="29" t="n">
        <f aca="false">I130*100/F130</f>
        <v>0</v>
      </c>
      <c r="M130" s="39" t="n">
        <v>0</v>
      </c>
      <c r="N130" s="42"/>
      <c r="O130" s="125"/>
    </row>
    <row r="131" customFormat="false" ht="25.5" hidden="true" customHeight="true" outlineLevel="0" collapsed="false">
      <c r="A131" s="34" t="n">
        <v>64</v>
      </c>
      <c r="B131" s="120" t="s">
        <v>180</v>
      </c>
      <c r="C131" s="126" t="s">
        <v>181</v>
      </c>
      <c r="D131" s="127"/>
      <c r="E131" s="123" t="n">
        <f aca="false">SUM(F131,G131)</f>
        <v>100000</v>
      </c>
      <c r="F131" s="123" t="n">
        <v>100000</v>
      </c>
      <c r="G131" s="123" t="n">
        <v>0</v>
      </c>
      <c r="H131" s="123" t="n">
        <f aca="false">SUM(I131,J131)</f>
        <v>0</v>
      </c>
      <c r="I131" s="123"/>
      <c r="J131" s="123" t="n">
        <v>0</v>
      </c>
      <c r="K131" s="124" t="n">
        <f aca="false">H131*100/E131</f>
        <v>0</v>
      </c>
      <c r="L131" s="39" t="n">
        <f aca="false">I131*100/F131</f>
        <v>0</v>
      </c>
      <c r="M131" s="39" t="n">
        <v>0</v>
      </c>
      <c r="N131" s="13" t="s">
        <v>33</v>
      </c>
      <c r="O131" s="125"/>
    </row>
    <row r="132" customFormat="false" ht="23.25" hidden="true" customHeight="true" outlineLevel="0" collapsed="false">
      <c r="A132" s="34" t="n">
        <v>65</v>
      </c>
      <c r="B132" s="120" t="s">
        <v>182</v>
      </c>
      <c r="C132" s="126" t="s">
        <v>183</v>
      </c>
      <c r="D132" s="127"/>
      <c r="E132" s="123" t="n">
        <f aca="false">SUM(F132,G132)</f>
        <v>21000</v>
      </c>
      <c r="F132" s="123" t="n">
        <v>21000</v>
      </c>
      <c r="G132" s="123" t="n">
        <v>0</v>
      </c>
      <c r="H132" s="123" t="n">
        <f aca="false">SUM(I132,J132)</f>
        <v>0</v>
      </c>
      <c r="I132" s="123" t="n">
        <v>0</v>
      </c>
      <c r="J132" s="123" t="n">
        <v>0</v>
      </c>
      <c r="K132" s="124" t="n">
        <f aca="false">H132*100/E132</f>
        <v>0</v>
      </c>
      <c r="L132" s="39" t="n">
        <f aca="false">I132*100/F132</f>
        <v>0</v>
      </c>
      <c r="M132" s="39" t="n">
        <v>0</v>
      </c>
      <c r="N132" s="13" t="s">
        <v>26</v>
      </c>
      <c r="O132" s="125"/>
    </row>
    <row r="133" customFormat="false" ht="12.75" hidden="true" customHeight="true" outlineLevel="0" collapsed="false">
      <c r="A133" s="34"/>
      <c r="B133" s="120"/>
      <c r="C133" s="126"/>
      <c r="D133" s="127"/>
      <c r="E133" s="123" t="n">
        <f aca="false">SUM(F133,G133)</f>
        <v>0</v>
      </c>
      <c r="F133" s="123"/>
      <c r="G133" s="123"/>
      <c r="H133" s="123" t="n">
        <f aca="false">SUM(I133,J133)</f>
        <v>0</v>
      </c>
      <c r="I133" s="123"/>
      <c r="J133" s="123"/>
      <c r="K133" s="124" t="e">
        <f aca="false">H133*100/E133</f>
        <v>#DIV/0!</v>
      </c>
      <c r="L133" s="39" t="e">
        <f aca="false">I133*100/F133</f>
        <v>#DIV/0!</v>
      </c>
      <c r="M133" s="39" t="e">
        <f aca="false">J133*100/G133</f>
        <v>#DIV/0!</v>
      </c>
      <c r="N133" s="13"/>
      <c r="O133" s="125"/>
    </row>
    <row r="134" customFormat="false" ht="12.75" hidden="true" customHeight="true" outlineLevel="0" collapsed="false">
      <c r="A134" s="34"/>
      <c r="B134" s="120"/>
      <c r="C134" s="126"/>
      <c r="D134" s="127"/>
      <c r="E134" s="123" t="n">
        <f aca="false">SUM(F134,G134)</f>
        <v>0</v>
      </c>
      <c r="F134" s="123"/>
      <c r="G134" s="123"/>
      <c r="H134" s="123" t="n">
        <f aca="false">SUM(I134,J134)</f>
        <v>0</v>
      </c>
      <c r="I134" s="123"/>
      <c r="J134" s="123"/>
      <c r="K134" s="124" t="e">
        <f aca="false">H134*100/E134</f>
        <v>#DIV/0!</v>
      </c>
      <c r="L134" s="39" t="e">
        <f aca="false">I134*100/F134</f>
        <v>#DIV/0!</v>
      </c>
      <c r="M134" s="39" t="e">
        <f aca="false">J134*100/G134</f>
        <v>#DIV/0!</v>
      </c>
      <c r="N134" s="13"/>
      <c r="O134" s="125"/>
    </row>
    <row r="135" customFormat="false" ht="18.75" hidden="false" customHeight="true" outlineLevel="0" collapsed="false">
      <c r="A135" s="34"/>
      <c r="B135" s="120" t="s">
        <v>184</v>
      </c>
      <c r="C135" s="126"/>
      <c r="D135" s="127"/>
      <c r="E135" s="123" t="n">
        <f aca="false">SUM(F135,G135)</f>
        <v>4529000</v>
      </c>
      <c r="F135" s="123" t="n">
        <f aca="false">SUM(F136,F139,F143,F146,F148)</f>
        <v>400000</v>
      </c>
      <c r="G135" s="123" t="n">
        <f aca="false">SUM(G136,G139,G143,G146,G148)</f>
        <v>4129000</v>
      </c>
      <c r="H135" s="123" t="n">
        <f aca="false">SUM(I135,J135)</f>
        <v>520146.35</v>
      </c>
      <c r="I135" s="123" t="n">
        <f aca="false">SUM(I136,I139,I143,I146,I148)</f>
        <v>153479.4</v>
      </c>
      <c r="J135" s="123" t="n">
        <f aca="false">SUM(J136,J139,J143,J146,J148)</f>
        <v>366666.95</v>
      </c>
      <c r="K135" s="124" t="n">
        <f aca="false">H135*100/E135</f>
        <v>11.4847946566571</v>
      </c>
      <c r="L135" s="29" t="n">
        <f aca="false">I135*100/F135</f>
        <v>38.36985</v>
      </c>
      <c r="M135" s="29" t="n">
        <f aca="false">J135*100/G135</f>
        <v>8.88028457253572</v>
      </c>
      <c r="N135" s="42"/>
      <c r="O135" s="125" t="n">
        <f aca="false">H135*100/H7</f>
        <v>3.6101542030009</v>
      </c>
    </row>
    <row r="136" customFormat="false" ht="24" hidden="true" customHeight="true" outlineLevel="0" collapsed="false">
      <c r="A136" s="34"/>
      <c r="B136" s="120" t="s">
        <v>185</v>
      </c>
      <c r="C136" s="126"/>
      <c r="D136" s="127"/>
      <c r="E136" s="123" t="n">
        <f aca="false">SUM(F136,G136)</f>
        <v>3729000</v>
      </c>
      <c r="F136" s="123" t="n">
        <f aca="false">SUM(F137,F138)</f>
        <v>400000</v>
      </c>
      <c r="G136" s="123" t="n">
        <f aca="false">SUM(G137,G138)</f>
        <v>3329000</v>
      </c>
      <c r="H136" s="123" t="n">
        <f aca="false">SUM(I136,J136)</f>
        <v>153479.4</v>
      </c>
      <c r="I136" s="123" t="n">
        <f aca="false">SUM(I137,I138)</f>
        <v>153479.4</v>
      </c>
      <c r="J136" s="123" t="n">
        <f aca="false">SUM(J137,J138)</f>
        <v>0</v>
      </c>
      <c r="K136" s="124" t="n">
        <f aca="false">H136*100/E136</f>
        <v>4.11583266291231</v>
      </c>
      <c r="L136" s="29" t="n">
        <f aca="false">I136*100/F136</f>
        <v>38.36985</v>
      </c>
      <c r="M136" s="29" t="n">
        <f aca="false">J136*100/G136</f>
        <v>0</v>
      </c>
      <c r="N136" s="42"/>
      <c r="O136" s="125"/>
    </row>
    <row r="137" customFormat="false" ht="21.75" hidden="true" customHeight="true" outlineLevel="0" collapsed="false">
      <c r="A137" s="34" t="n">
        <v>66</v>
      </c>
      <c r="B137" s="120" t="s">
        <v>186</v>
      </c>
      <c r="C137" s="126"/>
      <c r="D137" s="127" t="n">
        <v>4400000</v>
      </c>
      <c r="E137" s="123" t="n">
        <f aca="false">SUM(F137,G137)</f>
        <v>3329000</v>
      </c>
      <c r="F137" s="123" t="n">
        <v>0</v>
      </c>
      <c r="G137" s="123" t="n">
        <v>3329000</v>
      </c>
      <c r="H137" s="123" t="n">
        <f aca="false">SUM(I137,J137)</f>
        <v>0</v>
      </c>
      <c r="I137" s="123" t="n">
        <v>0</v>
      </c>
      <c r="J137" s="123" t="n">
        <v>0</v>
      </c>
      <c r="K137" s="124" t="n">
        <f aca="false">H137*100/E137</f>
        <v>0</v>
      </c>
      <c r="L137" s="39" t="n">
        <v>0</v>
      </c>
      <c r="M137" s="39" t="n">
        <f aca="false">J137*100/G137</f>
        <v>0</v>
      </c>
      <c r="N137" s="13" t="s">
        <v>33</v>
      </c>
      <c r="O137" s="125"/>
    </row>
    <row r="138" customFormat="false" ht="39" hidden="true" customHeight="true" outlineLevel="0" collapsed="false">
      <c r="A138" s="34" t="n">
        <v>67</v>
      </c>
      <c r="B138" s="120" t="s">
        <v>187</v>
      </c>
      <c r="C138" s="126"/>
      <c r="D138" s="127" t="n">
        <v>4400000</v>
      </c>
      <c r="E138" s="123" t="n">
        <f aca="false">SUM(F138,G138)</f>
        <v>400000</v>
      </c>
      <c r="F138" s="123" t="n">
        <v>400000</v>
      </c>
      <c r="G138" s="123"/>
      <c r="H138" s="123" t="n">
        <f aca="false">SUM(I138,J138)</f>
        <v>153479.4</v>
      </c>
      <c r="I138" s="123" t="n">
        <v>153479.4</v>
      </c>
      <c r="J138" s="123" t="n">
        <v>0</v>
      </c>
      <c r="K138" s="124" t="n">
        <f aca="false">H138*100/E138</f>
        <v>38.36985</v>
      </c>
      <c r="L138" s="39" t="n">
        <f aca="false">I138*100/F138</f>
        <v>38.36985</v>
      </c>
      <c r="M138" s="39" t="n">
        <v>0</v>
      </c>
      <c r="N138" s="13" t="s">
        <v>26</v>
      </c>
      <c r="O138" s="125"/>
    </row>
    <row r="139" customFormat="false" ht="19.5" hidden="true" customHeight="true" outlineLevel="0" collapsed="false">
      <c r="A139" s="34"/>
      <c r="B139" s="120" t="s">
        <v>188</v>
      </c>
      <c r="C139" s="126"/>
      <c r="D139" s="127"/>
      <c r="E139" s="123" t="n">
        <f aca="false">SUM(F139,G139)</f>
        <v>800000</v>
      </c>
      <c r="F139" s="123" t="n">
        <f aca="false">SUM(F140:F142)</f>
        <v>0</v>
      </c>
      <c r="G139" s="123" t="n">
        <f aca="false">SUM(G140:G142)</f>
        <v>800000</v>
      </c>
      <c r="H139" s="123" t="n">
        <f aca="false">SUM(I139,J139)</f>
        <v>366666.95</v>
      </c>
      <c r="I139" s="123" t="n">
        <f aca="false">SUM(I140:I142)</f>
        <v>0</v>
      </c>
      <c r="J139" s="123" t="n">
        <f aca="false">SUM(J140:J142)</f>
        <v>366666.95</v>
      </c>
      <c r="K139" s="124" t="n">
        <f aca="false">H139*100/E139</f>
        <v>45.83336875</v>
      </c>
      <c r="L139" s="29" t="n">
        <v>0</v>
      </c>
      <c r="M139" s="29" t="n">
        <f aca="false">J139*100/G139</f>
        <v>45.83336875</v>
      </c>
      <c r="N139" s="42"/>
      <c r="O139" s="125"/>
    </row>
    <row r="140" customFormat="false" ht="25.5" hidden="true" customHeight="true" outlineLevel="0" collapsed="false">
      <c r="A140" s="34" t="n">
        <v>68</v>
      </c>
      <c r="B140" s="120" t="s">
        <v>189</v>
      </c>
      <c r="C140" s="126" t="s">
        <v>190</v>
      </c>
      <c r="D140" s="127" t="n">
        <v>1550000</v>
      </c>
      <c r="E140" s="123" t="n">
        <f aca="false">SUM(F140,G140)</f>
        <v>800000</v>
      </c>
      <c r="F140" s="123"/>
      <c r="G140" s="123" t="n">
        <v>800000</v>
      </c>
      <c r="H140" s="123" t="n">
        <f aca="false">SUM(I140,J140)</f>
        <v>366666.95</v>
      </c>
      <c r="I140" s="123" t="n">
        <v>0</v>
      </c>
      <c r="J140" s="123" t="n">
        <v>366666.95</v>
      </c>
      <c r="K140" s="124" t="n">
        <f aca="false">H140*100/E140</f>
        <v>45.83336875</v>
      </c>
      <c r="L140" s="39" t="n">
        <v>0</v>
      </c>
      <c r="M140" s="39" t="n">
        <f aca="false">J140*100/G140</f>
        <v>45.83336875</v>
      </c>
      <c r="N140" s="13" t="s">
        <v>26</v>
      </c>
      <c r="O140" s="125"/>
    </row>
    <row r="141" customFormat="false" ht="20.25" hidden="true" customHeight="true" outlineLevel="0" collapsed="false">
      <c r="A141" s="34"/>
      <c r="B141" s="120"/>
      <c r="C141" s="126"/>
      <c r="D141" s="127"/>
      <c r="E141" s="123" t="n">
        <f aca="false">SUM(F141,G141)</f>
        <v>0</v>
      </c>
      <c r="F141" s="123"/>
      <c r="G141" s="123"/>
      <c r="H141" s="123" t="n">
        <f aca="false">SUM(I141,J141)</f>
        <v>0</v>
      </c>
      <c r="I141" s="123"/>
      <c r="J141" s="123"/>
      <c r="K141" s="124" t="e">
        <f aca="false">H141*100/E141</f>
        <v>#DIV/0!</v>
      </c>
      <c r="L141" s="39" t="e">
        <f aca="false">I141*100/F141</f>
        <v>#DIV/0!</v>
      </c>
      <c r="M141" s="39" t="e">
        <f aca="false">J141*100/G141</f>
        <v>#DIV/0!</v>
      </c>
      <c r="N141" s="13"/>
      <c r="O141" s="125"/>
    </row>
    <row r="142" customFormat="false" ht="12.75" hidden="true" customHeight="true" outlineLevel="0" collapsed="false">
      <c r="A142" s="34"/>
      <c r="B142" s="120"/>
      <c r="C142" s="126"/>
      <c r="D142" s="127"/>
      <c r="E142" s="123" t="n">
        <f aca="false">SUM(F142,G142)</f>
        <v>0</v>
      </c>
      <c r="F142" s="123"/>
      <c r="G142" s="123"/>
      <c r="H142" s="123" t="n">
        <f aca="false">SUM(I142,J142)</f>
        <v>0</v>
      </c>
      <c r="I142" s="123"/>
      <c r="J142" s="123"/>
      <c r="K142" s="124" t="e">
        <f aca="false">H142*100/E142</f>
        <v>#DIV/0!</v>
      </c>
      <c r="L142" s="39" t="e">
        <f aca="false">I142*100/F142</f>
        <v>#DIV/0!</v>
      </c>
      <c r="M142" s="39" t="e">
        <f aca="false">J142*100/G142</f>
        <v>#DIV/0!</v>
      </c>
      <c r="N142" s="13"/>
      <c r="O142" s="125"/>
    </row>
    <row r="143" customFormat="false" ht="18.75" hidden="true" customHeight="true" outlineLevel="0" collapsed="false">
      <c r="A143" s="34"/>
      <c r="B143" s="120" t="s">
        <v>191</v>
      </c>
      <c r="C143" s="126"/>
      <c r="D143" s="127"/>
      <c r="E143" s="123" t="n">
        <f aca="false">SUM(F143,G143)</f>
        <v>0</v>
      </c>
      <c r="F143" s="123"/>
      <c r="G143" s="123" t="n">
        <f aca="false">SUM(G144:G145)</f>
        <v>0</v>
      </c>
      <c r="H143" s="123" t="n">
        <f aca="false">SUM(I143,J143)</f>
        <v>0</v>
      </c>
      <c r="I143" s="123"/>
      <c r="J143" s="123" t="n">
        <f aca="false">SUM(J144:J145)</f>
        <v>0</v>
      </c>
      <c r="K143" s="124" t="e">
        <f aca="false">H143*100/E143</f>
        <v>#DIV/0!</v>
      </c>
      <c r="L143" s="29" t="e">
        <f aca="false">I143*100/F143</f>
        <v>#DIV/0!</v>
      </c>
      <c r="M143" s="29" t="e">
        <f aca="false">J143*100/G143</f>
        <v>#DIV/0!</v>
      </c>
      <c r="N143" s="13"/>
      <c r="O143" s="125"/>
    </row>
    <row r="144" customFormat="false" ht="30.75" hidden="true" customHeight="true" outlineLevel="0" collapsed="false">
      <c r="A144" s="34"/>
      <c r="B144" s="126"/>
      <c r="C144" s="126"/>
      <c r="D144" s="136"/>
      <c r="E144" s="123" t="n">
        <f aca="false">SUM(F144,G144)</f>
        <v>0</v>
      </c>
      <c r="F144" s="123"/>
      <c r="G144" s="123" t="n">
        <v>0</v>
      </c>
      <c r="H144" s="123" t="n">
        <f aca="false">SUM(I144,J144)</f>
        <v>0</v>
      </c>
      <c r="I144" s="123"/>
      <c r="J144" s="123" t="n">
        <v>0</v>
      </c>
      <c r="K144" s="124" t="e">
        <f aca="false">H144*100/E144</f>
        <v>#DIV/0!</v>
      </c>
      <c r="L144" s="39" t="e">
        <f aca="false">I144*100/F144</f>
        <v>#DIV/0!</v>
      </c>
      <c r="M144" s="39" t="e">
        <f aca="false">J144*100/G144</f>
        <v>#DIV/0!</v>
      </c>
      <c r="N144" s="13"/>
      <c r="O144" s="125"/>
    </row>
    <row r="145" customFormat="false" ht="44.25" hidden="true" customHeight="true" outlineLevel="0" collapsed="false">
      <c r="A145" s="34"/>
      <c r="B145" s="126"/>
      <c r="C145" s="126"/>
      <c r="D145" s="127"/>
      <c r="E145" s="123" t="n">
        <f aca="false">SUM(F145,G145)</f>
        <v>0</v>
      </c>
      <c r="F145" s="123"/>
      <c r="G145" s="123" t="n">
        <v>0</v>
      </c>
      <c r="H145" s="123" t="n">
        <f aca="false">SUM(I145,J145)</f>
        <v>0</v>
      </c>
      <c r="I145" s="123"/>
      <c r="J145" s="123" t="n">
        <v>0</v>
      </c>
      <c r="K145" s="124" t="e">
        <f aca="false">H145*100/E145</f>
        <v>#DIV/0!</v>
      </c>
      <c r="L145" s="39" t="e">
        <f aca="false">I145*100/F145</f>
        <v>#DIV/0!</v>
      </c>
      <c r="M145" s="39" t="e">
        <f aca="false">J145*100/G145</f>
        <v>#DIV/0!</v>
      </c>
      <c r="N145" s="13"/>
      <c r="O145" s="125"/>
    </row>
    <row r="146" customFormat="false" ht="24" hidden="true" customHeight="true" outlineLevel="0" collapsed="false">
      <c r="A146" s="34"/>
      <c r="B146" s="120" t="s">
        <v>192</v>
      </c>
      <c r="C146" s="126"/>
      <c r="D146" s="127"/>
      <c r="E146" s="123" t="n">
        <f aca="false">SUM(F146,G146)</f>
        <v>0</v>
      </c>
      <c r="F146" s="123"/>
      <c r="G146" s="123" t="n">
        <f aca="false">SUM(G147,G148)</f>
        <v>0</v>
      </c>
      <c r="H146" s="123" t="n">
        <f aca="false">SUM(I146,J146)</f>
        <v>0</v>
      </c>
      <c r="I146" s="123"/>
      <c r="J146" s="123" t="n">
        <f aca="false">SUM(J147,J148)</f>
        <v>0</v>
      </c>
      <c r="K146" s="124" t="e">
        <f aca="false">H146*100/E146</f>
        <v>#DIV/0!</v>
      </c>
      <c r="L146" s="29" t="e">
        <f aca="false">I146*100/F146</f>
        <v>#DIV/0!</v>
      </c>
      <c r="M146" s="29" t="e">
        <f aca="false">J146*100/G146</f>
        <v>#DIV/0!</v>
      </c>
      <c r="N146" s="42"/>
      <c r="O146" s="125"/>
    </row>
    <row r="147" customFormat="false" ht="12.75" hidden="true" customHeight="true" outlineLevel="0" collapsed="false">
      <c r="A147" s="34"/>
      <c r="B147" s="120"/>
      <c r="C147" s="126"/>
      <c r="D147" s="127"/>
      <c r="E147" s="123" t="n">
        <f aca="false">SUM(F147,G147)</f>
        <v>0</v>
      </c>
      <c r="F147" s="123"/>
      <c r="G147" s="123"/>
      <c r="H147" s="123" t="n">
        <f aca="false">SUM(I147,J147)</f>
        <v>0</v>
      </c>
      <c r="I147" s="123"/>
      <c r="J147" s="123"/>
      <c r="K147" s="124" t="e">
        <f aca="false">H147*100/E147</f>
        <v>#DIV/0!</v>
      </c>
      <c r="L147" s="39" t="e">
        <f aca="false">I147*100/F147</f>
        <v>#DIV/0!</v>
      </c>
      <c r="M147" s="39" t="e">
        <f aca="false">J147*100/G147</f>
        <v>#DIV/0!</v>
      </c>
      <c r="N147" s="13"/>
      <c r="O147" s="125"/>
    </row>
    <row r="148" customFormat="false" ht="12.75" hidden="true" customHeight="true" outlineLevel="0" collapsed="false">
      <c r="A148" s="34"/>
      <c r="B148" s="120" t="s">
        <v>193</v>
      </c>
      <c r="C148" s="126"/>
      <c r="D148" s="127"/>
      <c r="E148" s="123" t="n">
        <f aca="false">SUM(F148,G148)</f>
        <v>0</v>
      </c>
      <c r="F148" s="123" t="n">
        <f aca="false">SUM(F149,F150)</f>
        <v>0</v>
      </c>
      <c r="G148" s="123" t="n">
        <f aca="false">SUM(G149,G150)</f>
        <v>0</v>
      </c>
      <c r="H148" s="123" t="n">
        <f aca="false">SUM(I148,J148)</f>
        <v>0</v>
      </c>
      <c r="I148" s="123" t="n">
        <f aca="false">SUM(I149,I150)</f>
        <v>0</v>
      </c>
      <c r="J148" s="123" t="n">
        <f aca="false">SUM(J149,J150)</f>
        <v>0</v>
      </c>
      <c r="K148" s="124" t="e">
        <f aca="false">H148*100/E148</f>
        <v>#DIV/0!</v>
      </c>
      <c r="L148" s="29" t="e">
        <f aca="false">I148*100/F148</f>
        <v>#DIV/0!</v>
      </c>
      <c r="M148" s="29" t="e">
        <f aca="false">J148*100/G148</f>
        <v>#DIV/0!</v>
      </c>
      <c r="N148" s="42"/>
      <c r="O148" s="125"/>
    </row>
    <row r="149" customFormat="false" ht="24" hidden="true" customHeight="true" outlineLevel="0" collapsed="false">
      <c r="A149" s="34"/>
      <c r="B149" s="120"/>
      <c r="C149" s="142"/>
      <c r="D149" s="127"/>
      <c r="E149" s="123" t="n">
        <f aca="false">SUM(F149,G149)</f>
        <v>0</v>
      </c>
      <c r="F149" s="123"/>
      <c r="G149" s="123" t="n">
        <v>0</v>
      </c>
      <c r="H149" s="123" t="n">
        <f aca="false">SUM(I149,J149)</f>
        <v>0</v>
      </c>
      <c r="I149" s="123"/>
      <c r="J149" s="123" t="n">
        <v>0</v>
      </c>
      <c r="K149" s="124" t="e">
        <f aca="false">H149*100/E149</f>
        <v>#DIV/0!</v>
      </c>
      <c r="L149" s="39" t="e">
        <f aca="false">I149*100/F149</f>
        <v>#DIV/0!</v>
      </c>
      <c r="M149" s="39" t="e">
        <f aca="false">J149*100/G149</f>
        <v>#DIV/0!</v>
      </c>
      <c r="N149" s="13"/>
      <c r="O149" s="125"/>
    </row>
    <row r="150" customFormat="false" ht="20.25" hidden="true" customHeight="true" outlineLevel="0" collapsed="false">
      <c r="A150" s="34"/>
      <c r="B150" s="120"/>
      <c r="C150" s="126"/>
      <c r="D150" s="127"/>
      <c r="E150" s="123" t="n">
        <f aca="false">SUM(F150,G150)</f>
        <v>0</v>
      </c>
      <c r="F150" s="123"/>
      <c r="G150" s="123"/>
      <c r="H150" s="123" t="n">
        <f aca="false">SUM(I150,J150)</f>
        <v>0</v>
      </c>
      <c r="I150" s="123"/>
      <c r="J150" s="123"/>
      <c r="K150" s="124" t="e">
        <f aca="false">H150*100/E150</f>
        <v>#DIV/0!</v>
      </c>
      <c r="L150" s="39" t="e">
        <f aca="false">I150*100/F150</f>
        <v>#DIV/0!</v>
      </c>
      <c r="M150" s="39" t="e">
        <f aca="false">J150*100/G150</f>
        <v>#DIV/0!</v>
      </c>
      <c r="N150" s="13"/>
      <c r="O150" s="125"/>
    </row>
    <row r="151" customFormat="false" ht="24" hidden="true" customHeight="true" outlineLevel="0" collapsed="false">
      <c r="A151" s="34"/>
      <c r="B151" s="120" t="s">
        <v>194</v>
      </c>
      <c r="C151" s="126"/>
      <c r="D151" s="127"/>
      <c r="E151" s="123" t="n">
        <f aca="false">SUM(F151,G151)</f>
        <v>0</v>
      </c>
      <c r="F151" s="123" t="n">
        <f aca="false">SUM(F152,F154)</f>
        <v>0</v>
      </c>
      <c r="G151" s="123" t="n">
        <f aca="false">SUM(G152,G154)</f>
        <v>0</v>
      </c>
      <c r="H151" s="123" t="n">
        <f aca="false">SUM(I151,J151)</f>
        <v>0</v>
      </c>
      <c r="I151" s="123" t="n">
        <f aca="false">SUM(I152,I154)</f>
        <v>0</v>
      </c>
      <c r="J151" s="123" t="n">
        <f aca="false">SUM(J152,J154)</f>
        <v>0</v>
      </c>
      <c r="K151" s="124" t="e">
        <f aca="false">H151*100/E151</f>
        <v>#DIV/0!</v>
      </c>
      <c r="L151" s="29" t="e">
        <f aca="false">I151*100/F151</f>
        <v>#DIV/0!</v>
      </c>
      <c r="M151" s="29" t="e">
        <f aca="false">J151*100/G151</f>
        <v>#DIV/0!</v>
      </c>
      <c r="N151" s="42"/>
      <c r="O151" s="125"/>
    </row>
    <row r="152" customFormat="false" ht="24" hidden="true" customHeight="true" outlineLevel="0" collapsed="false">
      <c r="A152" s="34"/>
      <c r="B152" s="120" t="s">
        <v>195</v>
      </c>
      <c r="C152" s="126"/>
      <c r="D152" s="127"/>
      <c r="E152" s="123" t="n">
        <f aca="false">SUM(F152,G152)</f>
        <v>0</v>
      </c>
      <c r="F152" s="123" t="n">
        <f aca="false">SUM(F153)</f>
        <v>0</v>
      </c>
      <c r="G152" s="123" t="n">
        <f aca="false">SUM(G153)</f>
        <v>0</v>
      </c>
      <c r="H152" s="123" t="n">
        <f aca="false">SUM(I152,J152)</f>
        <v>0</v>
      </c>
      <c r="I152" s="123" t="n">
        <f aca="false">SUM(I153)</f>
        <v>0</v>
      </c>
      <c r="J152" s="123" t="n">
        <f aca="false">SUM(J153)</f>
        <v>0</v>
      </c>
      <c r="K152" s="124" t="e">
        <f aca="false">H152*100/E152</f>
        <v>#DIV/0!</v>
      </c>
      <c r="L152" s="29" t="e">
        <f aca="false">I152*100/F152</f>
        <v>#DIV/0!</v>
      </c>
      <c r="M152" s="29" t="e">
        <f aca="false">J152*100/G152</f>
        <v>#DIV/0!</v>
      </c>
      <c r="N152" s="42"/>
      <c r="O152" s="125"/>
    </row>
    <row r="153" customFormat="false" ht="24" hidden="true" customHeight="true" outlineLevel="0" collapsed="false">
      <c r="A153" s="34"/>
      <c r="B153" s="120"/>
      <c r="C153" s="126"/>
      <c r="D153" s="127"/>
      <c r="E153" s="123" t="n">
        <f aca="false">SUM(F153,G153)</f>
        <v>0</v>
      </c>
      <c r="F153" s="123"/>
      <c r="G153" s="123"/>
      <c r="H153" s="123" t="n">
        <f aca="false">SUM(I153,J153)</f>
        <v>0</v>
      </c>
      <c r="I153" s="123"/>
      <c r="J153" s="123"/>
      <c r="K153" s="124" t="e">
        <f aca="false">H153*100/E153</f>
        <v>#DIV/0!</v>
      </c>
      <c r="L153" s="39" t="e">
        <f aca="false">I153*100/F153</f>
        <v>#DIV/0!</v>
      </c>
      <c r="M153" s="39" t="e">
        <f aca="false">J153*100/G153</f>
        <v>#DIV/0!</v>
      </c>
      <c r="N153" s="13"/>
      <c r="O153" s="125"/>
    </row>
    <row r="154" customFormat="false" ht="24" hidden="true" customHeight="true" outlineLevel="0" collapsed="false">
      <c r="A154" s="34"/>
      <c r="B154" s="120" t="s">
        <v>196</v>
      </c>
      <c r="C154" s="126"/>
      <c r="D154" s="127"/>
      <c r="E154" s="123" t="n">
        <f aca="false">SUM(F154,G154)</f>
        <v>0</v>
      </c>
      <c r="F154" s="123" t="n">
        <f aca="false">SUM(F155)</f>
        <v>0</v>
      </c>
      <c r="G154" s="123" t="n">
        <f aca="false">SUM(G155)</f>
        <v>0</v>
      </c>
      <c r="H154" s="123" t="n">
        <f aca="false">SUM(I154,J154)</f>
        <v>0</v>
      </c>
      <c r="I154" s="123" t="n">
        <f aca="false">SUM(I155)</f>
        <v>0</v>
      </c>
      <c r="J154" s="123" t="n">
        <f aca="false">SUM(J155)</f>
        <v>0</v>
      </c>
      <c r="K154" s="124" t="e">
        <f aca="false">H154*100/E154</f>
        <v>#DIV/0!</v>
      </c>
      <c r="L154" s="29" t="e">
        <f aca="false">I154*100/F154</f>
        <v>#DIV/0!</v>
      </c>
      <c r="M154" s="29" t="e">
        <f aca="false">J154*100/G154</f>
        <v>#DIV/0!</v>
      </c>
      <c r="N154" s="42"/>
      <c r="O154" s="125"/>
    </row>
    <row r="155" customFormat="false" ht="36" hidden="true" customHeight="true" outlineLevel="0" collapsed="false">
      <c r="A155" s="34"/>
      <c r="B155" s="120"/>
      <c r="C155" s="126"/>
      <c r="D155" s="127"/>
      <c r="E155" s="123" t="n">
        <f aca="false">SUM(F155,G155)</f>
        <v>0</v>
      </c>
      <c r="F155" s="123" t="n">
        <v>0</v>
      </c>
      <c r="G155" s="123" t="n">
        <v>0</v>
      </c>
      <c r="H155" s="123" t="n">
        <f aca="false">SUM(I155,J155)</f>
        <v>0</v>
      </c>
      <c r="I155" s="123" t="n">
        <v>0</v>
      </c>
      <c r="J155" s="123" t="n">
        <v>0</v>
      </c>
      <c r="K155" s="124" t="e">
        <f aca="false">H155*100/E155</f>
        <v>#DIV/0!</v>
      </c>
      <c r="L155" s="39" t="e">
        <f aca="false">I155*100/F155</f>
        <v>#DIV/0!</v>
      </c>
      <c r="M155" s="39" t="e">
        <f aca="false">J155*100/G155</f>
        <v>#DIV/0!</v>
      </c>
      <c r="N155" s="13"/>
      <c r="O155" s="125"/>
    </row>
    <row r="156" customFormat="false" ht="24" hidden="true" customHeight="true" outlineLevel="0" collapsed="false">
      <c r="A156" s="34"/>
      <c r="B156" s="120" t="s">
        <v>197</v>
      </c>
      <c r="C156" s="126"/>
      <c r="D156" s="127"/>
      <c r="E156" s="123" t="n">
        <f aca="false">SUM(E157,E159,E161)</f>
        <v>0</v>
      </c>
      <c r="F156" s="123" t="n">
        <f aca="false">SUM(F157,F159,F161)</f>
        <v>0</v>
      </c>
      <c r="G156" s="123" t="n">
        <f aca="false">SUM(G157,G159,G161)</f>
        <v>0</v>
      </c>
      <c r="H156" s="123" t="n">
        <f aca="false">SUM(H157,H159,H161)</f>
        <v>0</v>
      </c>
      <c r="I156" s="123" t="n">
        <f aca="false">SUM(I157,I159,I161)</f>
        <v>0</v>
      </c>
      <c r="J156" s="123" t="n">
        <f aca="false">SUM(J157,J159,J161)</f>
        <v>0</v>
      </c>
      <c r="K156" s="124" t="e">
        <f aca="false">H156*100/E156</f>
        <v>#DIV/0!</v>
      </c>
      <c r="L156" s="29" t="e">
        <f aca="false">I156*100/F156</f>
        <v>#DIV/0!</v>
      </c>
      <c r="M156" s="29" t="e">
        <f aca="false">J156*100/G156</f>
        <v>#DIV/0!</v>
      </c>
      <c r="N156" s="42"/>
      <c r="O156" s="125"/>
    </row>
    <row r="157" customFormat="false" ht="24" hidden="true" customHeight="true" outlineLevel="0" collapsed="false">
      <c r="A157" s="34"/>
      <c r="B157" s="120" t="s">
        <v>198</v>
      </c>
      <c r="C157" s="126"/>
      <c r="D157" s="127"/>
      <c r="E157" s="123" t="n">
        <f aca="false">SUM(F157,G157)</f>
        <v>0</v>
      </c>
      <c r="F157" s="123" t="n">
        <f aca="false">SUM(F158)</f>
        <v>0</v>
      </c>
      <c r="G157" s="123" t="n">
        <v>0</v>
      </c>
      <c r="H157" s="123" t="n">
        <f aca="false">SUM(I157,J157)</f>
        <v>0</v>
      </c>
      <c r="I157" s="123" t="n">
        <f aca="false">SUM(I158)</f>
        <v>0</v>
      </c>
      <c r="J157" s="123" t="n">
        <v>0</v>
      </c>
      <c r="K157" s="124" t="e">
        <f aca="false">H157*100/E157</f>
        <v>#DIV/0!</v>
      </c>
      <c r="L157" s="29" t="e">
        <f aca="false">I157*100/F157</f>
        <v>#DIV/0!</v>
      </c>
      <c r="M157" s="29" t="e">
        <f aca="false">J157*100/G157</f>
        <v>#DIV/0!</v>
      </c>
      <c r="N157" s="13"/>
      <c r="O157" s="125"/>
    </row>
    <row r="158" customFormat="false" ht="19.5" hidden="true" customHeight="true" outlineLevel="0" collapsed="false">
      <c r="A158" s="34"/>
      <c r="B158" s="120"/>
      <c r="C158" s="126"/>
      <c r="D158" s="127"/>
      <c r="E158" s="123" t="n">
        <f aca="false">SUM(F158,G158)</f>
        <v>0</v>
      </c>
      <c r="F158" s="123" t="n">
        <v>0</v>
      </c>
      <c r="G158" s="123" t="n">
        <v>0</v>
      </c>
      <c r="H158" s="123" t="n">
        <f aca="false">SUM(I158,J158)</f>
        <v>0</v>
      </c>
      <c r="I158" s="123" t="n">
        <v>0</v>
      </c>
      <c r="J158" s="123" t="n">
        <v>0</v>
      </c>
      <c r="K158" s="124" t="e">
        <f aca="false">H158*100/E158</f>
        <v>#DIV/0!</v>
      </c>
      <c r="L158" s="39" t="e">
        <f aca="false">I158*100/F158</f>
        <v>#DIV/0!</v>
      </c>
      <c r="M158" s="39" t="e">
        <f aca="false">J158*100/G158</f>
        <v>#DIV/0!</v>
      </c>
      <c r="N158" s="13"/>
      <c r="O158" s="125"/>
    </row>
    <row r="159" customFormat="false" ht="36" hidden="true" customHeight="true" outlineLevel="0" collapsed="false">
      <c r="A159" s="34"/>
      <c r="B159" s="120" t="s">
        <v>199</v>
      </c>
      <c r="C159" s="126"/>
      <c r="D159" s="127"/>
      <c r="E159" s="123" t="n">
        <f aca="false">SUM(F159,G159)</f>
        <v>0</v>
      </c>
      <c r="F159" s="123" t="n">
        <f aca="false">SUM(F160)</f>
        <v>0</v>
      </c>
      <c r="G159" s="123" t="n">
        <f aca="false">SUM(G160)</f>
        <v>0</v>
      </c>
      <c r="H159" s="123" t="n">
        <f aca="false">SUM(I159,J159)</f>
        <v>0</v>
      </c>
      <c r="I159" s="123" t="n">
        <f aca="false">SUM(I160)</f>
        <v>0</v>
      </c>
      <c r="J159" s="123" t="n">
        <f aca="false">SUM(J160)</f>
        <v>0</v>
      </c>
      <c r="K159" s="124" t="e">
        <f aca="false">H159*100/E159</f>
        <v>#DIV/0!</v>
      </c>
      <c r="L159" s="29" t="e">
        <f aca="false">I159*100/F159</f>
        <v>#DIV/0!</v>
      </c>
      <c r="M159" s="29" t="e">
        <f aca="false">J159*100/G159</f>
        <v>#DIV/0!</v>
      </c>
      <c r="N159" s="13"/>
      <c r="O159" s="125"/>
    </row>
    <row r="160" customFormat="false" ht="28.5" hidden="true" customHeight="true" outlineLevel="0" collapsed="false">
      <c r="A160" s="34"/>
      <c r="B160" s="120"/>
      <c r="C160" s="126"/>
      <c r="D160" s="127"/>
      <c r="E160" s="123" t="n">
        <f aca="false">SUM(F160,G160)</f>
        <v>0</v>
      </c>
      <c r="F160" s="123" t="n">
        <v>0</v>
      </c>
      <c r="G160" s="123"/>
      <c r="H160" s="123" t="n">
        <f aca="false">SUM(I160,J160)</f>
        <v>0</v>
      </c>
      <c r="I160" s="123" t="n">
        <v>0</v>
      </c>
      <c r="J160" s="123"/>
      <c r="K160" s="124" t="e">
        <f aca="false">H160*100/E160</f>
        <v>#DIV/0!</v>
      </c>
      <c r="L160" s="39" t="e">
        <f aca="false">I160*100/F160</f>
        <v>#DIV/0!</v>
      </c>
      <c r="M160" s="39" t="e">
        <f aca="false">J160*100/G160</f>
        <v>#DIV/0!</v>
      </c>
      <c r="N160" s="13"/>
      <c r="O160" s="125"/>
    </row>
    <row r="161" customFormat="false" ht="16.5" hidden="true" customHeight="true" outlineLevel="0" collapsed="false">
      <c r="A161" s="34"/>
      <c r="B161" s="120" t="s">
        <v>200</v>
      </c>
      <c r="C161" s="126"/>
      <c r="D161" s="127"/>
      <c r="E161" s="123" t="n">
        <f aca="false">SUM(F161,G161)</f>
        <v>0</v>
      </c>
      <c r="F161" s="123" t="n">
        <f aca="false">SUM(F162)</f>
        <v>0</v>
      </c>
      <c r="G161" s="123" t="n">
        <f aca="false">SUM(G162)</f>
        <v>0</v>
      </c>
      <c r="H161" s="123" t="n">
        <f aca="false">SUM(I161,J161)</f>
        <v>0</v>
      </c>
      <c r="I161" s="123" t="n">
        <f aca="false">SUM(I162)</f>
        <v>0</v>
      </c>
      <c r="J161" s="123" t="n">
        <f aca="false">SUM(J162)</f>
        <v>0</v>
      </c>
      <c r="K161" s="124" t="e">
        <f aca="false">H161*100/E161</f>
        <v>#DIV/0!</v>
      </c>
      <c r="L161" s="29" t="e">
        <f aca="false">I161*100/F161</f>
        <v>#DIV/0!</v>
      </c>
      <c r="M161" s="29" t="e">
        <f aca="false">J161*100/G161</f>
        <v>#DIV/0!</v>
      </c>
      <c r="N161" s="13"/>
      <c r="O161" s="125"/>
    </row>
    <row r="162" customFormat="false" ht="21" hidden="true" customHeight="true" outlineLevel="0" collapsed="false">
      <c r="A162" s="34"/>
      <c r="B162" s="120"/>
      <c r="C162" s="126"/>
      <c r="D162" s="127"/>
      <c r="E162" s="123" t="n">
        <f aca="false">SUM(F162,G162)</f>
        <v>0</v>
      </c>
      <c r="F162" s="123" t="n">
        <v>0</v>
      </c>
      <c r="G162" s="123"/>
      <c r="H162" s="123" t="n">
        <f aca="false">SUM(I162,J162)</f>
        <v>0</v>
      </c>
      <c r="I162" s="123" t="n">
        <v>0</v>
      </c>
      <c r="J162" s="123"/>
      <c r="K162" s="124" t="e">
        <f aca="false">H162*100/E162</f>
        <v>#DIV/0!</v>
      </c>
      <c r="L162" s="39" t="e">
        <f aca="false">I162*100/F162</f>
        <v>#DIV/0!</v>
      </c>
      <c r="M162" s="39" t="e">
        <f aca="false">J162*100/G162</f>
        <v>#DIV/0!</v>
      </c>
      <c r="N162" s="13"/>
      <c r="O162" s="125"/>
    </row>
    <row r="163" customFormat="false" ht="22.5" hidden="false" customHeight="true" outlineLevel="0" collapsed="false">
      <c r="A163" s="34"/>
      <c r="B163" s="120" t="s">
        <v>201</v>
      </c>
      <c r="C163" s="126"/>
      <c r="D163" s="127"/>
      <c r="E163" s="123" t="n">
        <f aca="false">SUM(F163,G163)</f>
        <v>12619891</v>
      </c>
      <c r="F163" s="123" t="n">
        <f aca="false">SUM(F164,F168,F170,F172)</f>
        <v>12619891</v>
      </c>
      <c r="G163" s="123" t="n">
        <f aca="false">SUM(G164,G168,G170,G172)</f>
        <v>0</v>
      </c>
      <c r="H163" s="123" t="n">
        <f aca="false">SUM(I163,J163)</f>
        <v>1931810.35</v>
      </c>
      <c r="I163" s="123" t="n">
        <f aca="false">SUM(I164,I168,I170,I172)</f>
        <v>1931810.35</v>
      </c>
      <c r="J163" s="123" t="n">
        <f aca="false">SUM(J164,J168,J170,J172)</f>
        <v>0</v>
      </c>
      <c r="K163" s="124" t="n">
        <f aca="false">H163*100/E163</f>
        <v>15.3076627207002</v>
      </c>
      <c r="L163" s="29" t="n">
        <f aca="false">I163*100/F163</f>
        <v>15.3076627207002</v>
      </c>
      <c r="M163" s="39" t="n">
        <v>0</v>
      </c>
      <c r="N163" s="42"/>
      <c r="O163" s="125" t="n">
        <f aca="false">H163*100/H7</f>
        <v>13.4080211356922</v>
      </c>
    </row>
    <row r="164" customFormat="false" ht="24" hidden="true" customHeight="true" outlineLevel="0" collapsed="false">
      <c r="A164" s="34"/>
      <c r="B164" s="120" t="s">
        <v>202</v>
      </c>
      <c r="C164" s="126"/>
      <c r="D164" s="127"/>
      <c r="E164" s="123" t="n">
        <f aca="false">SUM(F164,G164)</f>
        <v>1176470</v>
      </c>
      <c r="F164" s="123" t="n">
        <f aca="false">SUM(F165:F167)</f>
        <v>1176470</v>
      </c>
      <c r="G164" s="123" t="n">
        <f aca="false">SUM(G165:G167)</f>
        <v>0</v>
      </c>
      <c r="H164" s="123" t="n">
        <f aca="false">SUM(I164,J164)</f>
        <v>0</v>
      </c>
      <c r="I164" s="123" t="n">
        <f aca="false">SUM(I165:I167)</f>
        <v>0</v>
      </c>
      <c r="J164" s="123" t="n">
        <f aca="false">SUM(J165:J167)</f>
        <v>0</v>
      </c>
      <c r="K164" s="124" t="n">
        <f aca="false">H164*100/E164</f>
        <v>0</v>
      </c>
      <c r="L164" s="29" t="n">
        <f aca="false">I164*100/F164</f>
        <v>0</v>
      </c>
      <c r="M164" s="39" t="n">
        <v>0</v>
      </c>
      <c r="N164" s="42"/>
      <c r="O164" s="125"/>
    </row>
    <row r="165" customFormat="false" ht="28.5" hidden="true" customHeight="true" outlineLevel="0" collapsed="false">
      <c r="A165" s="34" t="n">
        <v>69</v>
      </c>
      <c r="B165" s="120" t="s">
        <v>203</v>
      </c>
      <c r="C165" s="120" t="s">
        <v>204</v>
      </c>
      <c r="D165" s="136" t="n">
        <v>101186274</v>
      </c>
      <c r="E165" s="123" t="n">
        <f aca="false">SUM(F165,G165)</f>
        <v>116800</v>
      </c>
      <c r="F165" s="123" t="n">
        <v>116800</v>
      </c>
      <c r="G165" s="123" t="n">
        <v>0</v>
      </c>
      <c r="H165" s="123" t="n">
        <f aca="false">SUM(I165,J165)</f>
        <v>0</v>
      </c>
      <c r="I165" s="123" t="n">
        <v>0</v>
      </c>
      <c r="J165" s="123" t="n">
        <v>0</v>
      </c>
      <c r="K165" s="124" t="n">
        <f aca="false">H165*100/E165</f>
        <v>0</v>
      </c>
      <c r="L165" s="39" t="n">
        <f aca="false">I165*100/F165</f>
        <v>0</v>
      </c>
      <c r="M165" s="39" t="n">
        <v>0</v>
      </c>
      <c r="N165" s="13" t="s">
        <v>26</v>
      </c>
      <c r="O165" s="125"/>
    </row>
    <row r="166" customFormat="false" ht="38.25" hidden="true" customHeight="true" outlineLevel="0" collapsed="false">
      <c r="A166" s="34" t="n">
        <v>70</v>
      </c>
      <c r="B166" s="120" t="s">
        <v>205</v>
      </c>
      <c r="C166" s="120" t="s">
        <v>206</v>
      </c>
      <c r="D166" s="136" t="n">
        <v>400000</v>
      </c>
      <c r="E166" s="123" t="n">
        <f aca="false">SUM(F166,G166)</f>
        <v>400000</v>
      </c>
      <c r="F166" s="123" t="n">
        <v>400000</v>
      </c>
      <c r="G166" s="123" t="n">
        <v>0</v>
      </c>
      <c r="H166" s="123" t="n">
        <f aca="false">SUM(I166,J166)</f>
        <v>0</v>
      </c>
      <c r="I166" s="123" t="n">
        <v>0</v>
      </c>
      <c r="J166" s="123" t="n">
        <v>0</v>
      </c>
      <c r="K166" s="124" t="n">
        <f aca="false">H166*100/E166</f>
        <v>0</v>
      </c>
      <c r="L166" s="39" t="n">
        <f aca="false">I166*100/F166</f>
        <v>0</v>
      </c>
      <c r="M166" s="39" t="n">
        <v>0</v>
      </c>
      <c r="N166" s="13" t="s">
        <v>26</v>
      </c>
      <c r="O166" s="125"/>
    </row>
    <row r="167" customFormat="false" ht="41.25" hidden="true" customHeight="true" outlineLevel="0" collapsed="false">
      <c r="A167" s="34" t="n">
        <v>71</v>
      </c>
      <c r="B167" s="120" t="s">
        <v>207</v>
      </c>
      <c r="C167" s="126" t="s">
        <v>208</v>
      </c>
      <c r="D167" s="136" t="n">
        <v>2500000</v>
      </c>
      <c r="E167" s="123" t="n">
        <f aca="false">SUM(F167,G167)</f>
        <v>659670</v>
      </c>
      <c r="F167" s="123" t="n">
        <v>659670</v>
      </c>
      <c r="G167" s="123" t="n">
        <v>0</v>
      </c>
      <c r="H167" s="123" t="n">
        <f aca="false">SUM(I167,J167)</f>
        <v>0</v>
      </c>
      <c r="I167" s="123" t="n">
        <v>0</v>
      </c>
      <c r="J167" s="123" t="n">
        <v>0</v>
      </c>
      <c r="K167" s="124" t="n">
        <f aca="false">H167*100/E167</f>
        <v>0</v>
      </c>
      <c r="L167" s="39" t="n">
        <f aca="false">I167*100/F167</f>
        <v>0</v>
      </c>
      <c r="M167" s="39" t="n">
        <v>0</v>
      </c>
      <c r="N167" s="13" t="s">
        <v>26</v>
      </c>
      <c r="O167" s="125"/>
    </row>
    <row r="168" customFormat="false" ht="16.5" hidden="true" customHeight="true" outlineLevel="0" collapsed="false">
      <c r="A168" s="34"/>
      <c r="B168" s="120" t="s">
        <v>209</v>
      </c>
      <c r="C168" s="126"/>
      <c r="D168" s="127"/>
      <c r="E168" s="123" t="n">
        <f aca="false">SUM(F168,G168)</f>
        <v>35000</v>
      </c>
      <c r="F168" s="123" t="n">
        <f aca="false">SUM(F169:F169)</f>
        <v>35000</v>
      </c>
      <c r="G168" s="123" t="n">
        <f aca="false">SUM(G169:G169)</f>
        <v>0</v>
      </c>
      <c r="H168" s="123" t="n">
        <f aca="false">SUM(I168,J168)</f>
        <v>0</v>
      </c>
      <c r="I168" s="123" t="n">
        <f aca="false">SUM(I169:I169)</f>
        <v>0</v>
      </c>
      <c r="J168" s="123" t="n">
        <f aca="false">SUM(J169:J169)</f>
        <v>0</v>
      </c>
      <c r="K168" s="124" t="n">
        <f aca="false">H168*100/E168</f>
        <v>0</v>
      </c>
      <c r="L168" s="29" t="n">
        <f aca="false">I168*100/F168</f>
        <v>0</v>
      </c>
      <c r="M168" s="39" t="n">
        <v>0</v>
      </c>
      <c r="N168" s="42"/>
      <c r="O168" s="125"/>
    </row>
    <row r="169" customFormat="false" ht="24.75" hidden="true" customHeight="true" outlineLevel="0" collapsed="false">
      <c r="A169" s="34" t="n">
        <v>72</v>
      </c>
      <c r="B169" s="120" t="s">
        <v>210</v>
      </c>
      <c r="C169" s="126" t="s">
        <v>211</v>
      </c>
      <c r="D169" s="127" t="n">
        <v>4500000</v>
      </c>
      <c r="E169" s="123" t="n">
        <f aca="false">SUM(F169,G169)</f>
        <v>35000</v>
      </c>
      <c r="F169" s="123" t="n">
        <v>35000</v>
      </c>
      <c r="G169" s="123" t="n">
        <v>0</v>
      </c>
      <c r="H169" s="123" t="n">
        <f aca="false">SUM(I169,J169)</f>
        <v>0</v>
      </c>
      <c r="I169" s="123" t="n">
        <v>0</v>
      </c>
      <c r="J169" s="123" t="n">
        <v>0</v>
      </c>
      <c r="K169" s="124" t="n">
        <f aca="false">H169*100/E169</f>
        <v>0</v>
      </c>
      <c r="L169" s="39" t="n">
        <f aca="false">I169*100/F169</f>
        <v>0</v>
      </c>
      <c r="M169" s="39" t="n">
        <v>0</v>
      </c>
      <c r="N169" s="13" t="s">
        <v>26</v>
      </c>
      <c r="O169" s="125"/>
    </row>
    <row r="170" customFormat="false" ht="23.25" hidden="true" customHeight="true" outlineLevel="0" collapsed="false">
      <c r="A170" s="34"/>
      <c r="B170" s="120" t="s">
        <v>212</v>
      </c>
      <c r="C170" s="126"/>
      <c r="D170" s="127"/>
      <c r="E170" s="123" t="n">
        <f aca="false">SUM(F170,G170)</f>
        <v>300000</v>
      </c>
      <c r="F170" s="123" t="n">
        <f aca="false">SUM(F171)</f>
        <v>300000</v>
      </c>
      <c r="G170" s="123" t="n">
        <f aca="false">SUM(G171)</f>
        <v>0</v>
      </c>
      <c r="H170" s="123" t="n">
        <f aca="false">SUM(I170,J170)</f>
        <v>19159.36</v>
      </c>
      <c r="I170" s="123" t="n">
        <f aca="false">SUM(I171)</f>
        <v>19159.36</v>
      </c>
      <c r="J170" s="123" t="n">
        <f aca="false">SUM(J171)</f>
        <v>0</v>
      </c>
      <c r="K170" s="124" t="n">
        <f aca="false">H170*100/E170</f>
        <v>6.38645333333333</v>
      </c>
      <c r="L170" s="29" t="n">
        <f aca="false">I170*100/F170</f>
        <v>6.38645333333333</v>
      </c>
      <c r="M170" s="39" t="n">
        <v>0</v>
      </c>
      <c r="N170" s="42"/>
      <c r="O170" s="125"/>
    </row>
    <row r="171" customFormat="false" ht="24" hidden="true" customHeight="true" outlineLevel="0" collapsed="false">
      <c r="A171" s="34" t="n">
        <v>73</v>
      </c>
      <c r="B171" s="126" t="s">
        <v>213</v>
      </c>
      <c r="C171" s="126"/>
      <c r="D171" s="127"/>
      <c r="E171" s="123" t="n">
        <f aca="false">SUM(F171,G171)</f>
        <v>300000</v>
      </c>
      <c r="F171" s="123" t="n">
        <v>300000</v>
      </c>
      <c r="G171" s="123" t="n">
        <v>0</v>
      </c>
      <c r="H171" s="123" t="n">
        <f aca="false">SUM(I171,J171)</f>
        <v>19159.36</v>
      </c>
      <c r="I171" s="123" t="n">
        <v>19159.36</v>
      </c>
      <c r="J171" s="123" t="n">
        <v>0</v>
      </c>
      <c r="K171" s="124" t="n">
        <f aca="false">H171*100/E171</f>
        <v>6.38645333333333</v>
      </c>
      <c r="L171" s="39" t="n">
        <f aca="false">I171*100/F171</f>
        <v>6.38645333333333</v>
      </c>
      <c r="M171" s="39" t="n">
        <v>0</v>
      </c>
      <c r="N171" s="13" t="s">
        <v>26</v>
      </c>
      <c r="O171" s="125"/>
    </row>
    <row r="172" customFormat="false" ht="19.5" hidden="true" customHeight="true" outlineLevel="0" collapsed="false">
      <c r="A172" s="34"/>
      <c r="B172" s="120" t="s">
        <v>214</v>
      </c>
      <c r="C172" s="126"/>
      <c r="D172" s="127"/>
      <c r="E172" s="123" t="n">
        <f aca="false">SUM(F172,G172)</f>
        <v>11108421</v>
      </c>
      <c r="F172" s="123" t="n">
        <f aca="false">SUM(F173:F181)</f>
        <v>11108421</v>
      </c>
      <c r="G172" s="123" t="n">
        <f aca="false">SUM(G173:G181)</f>
        <v>0</v>
      </c>
      <c r="H172" s="123" t="n">
        <f aca="false">SUM(I172,J172)</f>
        <v>1912650.99</v>
      </c>
      <c r="I172" s="123" t="n">
        <f aca="false">SUM(I173:I181)</f>
        <v>1912650.99</v>
      </c>
      <c r="J172" s="123" t="n">
        <f aca="false">SUM(J173:J181)</f>
        <v>0</v>
      </c>
      <c r="K172" s="124" t="n">
        <f aca="false">H172*100/E172</f>
        <v>17.2180275666542</v>
      </c>
      <c r="L172" s="29" t="n">
        <f aca="false">I172*100/F172</f>
        <v>17.2180275666542</v>
      </c>
      <c r="M172" s="39" t="n">
        <v>0</v>
      </c>
      <c r="N172" s="42"/>
      <c r="O172" s="125"/>
    </row>
    <row r="173" customFormat="false" ht="33.75" hidden="true" customHeight="true" outlineLevel="0" collapsed="false">
      <c r="A173" s="34"/>
      <c r="B173" s="120" t="s">
        <v>215</v>
      </c>
      <c r="C173" s="128" t="s">
        <v>216</v>
      </c>
      <c r="D173" s="127"/>
      <c r="E173" s="123" t="n">
        <f aca="false">SUM(F173,G173)</f>
        <v>0</v>
      </c>
      <c r="F173" s="123" t="n">
        <v>0</v>
      </c>
      <c r="G173" s="123" t="n">
        <v>0</v>
      </c>
      <c r="H173" s="123" t="n">
        <f aca="false">SUM(I173,J173)</f>
        <v>0</v>
      </c>
      <c r="I173" s="123" t="n">
        <v>0</v>
      </c>
      <c r="J173" s="123" t="n">
        <v>0</v>
      </c>
      <c r="K173" s="124" t="e">
        <f aca="false">H173*100/E173</f>
        <v>#DIV/0!</v>
      </c>
      <c r="L173" s="39" t="e">
        <f aca="false">I173*100/F173</f>
        <v>#DIV/0!</v>
      </c>
      <c r="M173" s="39" t="n">
        <v>0</v>
      </c>
      <c r="N173" s="13"/>
      <c r="O173" s="125"/>
    </row>
    <row r="174" customFormat="false" ht="36.75" hidden="true" customHeight="true" outlineLevel="0" collapsed="false">
      <c r="A174" s="34" t="n">
        <v>74</v>
      </c>
      <c r="B174" s="120" t="s">
        <v>217</v>
      </c>
      <c r="C174" s="126" t="s">
        <v>218</v>
      </c>
      <c r="D174" s="127" t="n">
        <v>13300000</v>
      </c>
      <c r="E174" s="123" t="n">
        <f aca="false">SUM(F174,G174)</f>
        <v>8751000</v>
      </c>
      <c r="F174" s="123" t="n">
        <v>8751000</v>
      </c>
      <c r="G174" s="123" t="n">
        <v>0</v>
      </c>
      <c r="H174" s="123" t="n">
        <f aca="false">SUM(I174,J174)</f>
        <v>1780600.19</v>
      </c>
      <c r="I174" s="123" t="n">
        <v>1780600.19</v>
      </c>
      <c r="J174" s="123" t="n">
        <v>0</v>
      </c>
      <c r="K174" s="124" t="n">
        <f aca="false">H174*100/E174</f>
        <v>20.3473910410239</v>
      </c>
      <c r="L174" s="39" t="n">
        <f aca="false">I174*100/F174</f>
        <v>20.3473910410239</v>
      </c>
      <c r="M174" s="39" t="n">
        <v>0</v>
      </c>
      <c r="N174" s="13" t="s">
        <v>26</v>
      </c>
      <c r="O174" s="125"/>
    </row>
    <row r="175" customFormat="false" ht="24.75" hidden="true" customHeight="true" outlineLevel="0" collapsed="false">
      <c r="A175" s="34" t="n">
        <v>75</v>
      </c>
      <c r="B175" s="120" t="s">
        <v>219</v>
      </c>
      <c r="C175" s="126" t="s">
        <v>220</v>
      </c>
      <c r="D175" s="127"/>
      <c r="E175" s="123" t="n">
        <f aca="false">SUM(F175:G175)</f>
        <v>1343493</v>
      </c>
      <c r="F175" s="123" t="n">
        <v>1343493</v>
      </c>
      <c r="G175" s="123" t="n">
        <v>0</v>
      </c>
      <c r="H175" s="123" t="n">
        <f aca="false">SUM(I175:J175)</f>
        <v>71788.42</v>
      </c>
      <c r="I175" s="123" t="n">
        <v>71788.42</v>
      </c>
      <c r="J175" s="123" t="n">
        <v>0</v>
      </c>
      <c r="K175" s="124" t="n">
        <f aca="false">H175*100/E175</f>
        <v>5.34341600588913</v>
      </c>
      <c r="L175" s="39" t="n">
        <f aca="false">I175*100/F175</f>
        <v>5.34341600588913</v>
      </c>
      <c r="M175" s="39" t="n">
        <v>0</v>
      </c>
      <c r="N175" s="13" t="s">
        <v>26</v>
      </c>
      <c r="O175" s="125"/>
    </row>
    <row r="176" customFormat="false" ht="24.75" hidden="true" customHeight="true" outlineLevel="0" collapsed="false">
      <c r="A176" s="34" t="n">
        <v>76</v>
      </c>
      <c r="B176" s="120" t="s">
        <v>221</v>
      </c>
      <c r="C176" s="126"/>
      <c r="D176" s="127"/>
      <c r="E176" s="123" t="n">
        <f aca="false">SUM(F176,G176)</f>
        <v>300000</v>
      </c>
      <c r="F176" s="123" t="n">
        <v>300000</v>
      </c>
      <c r="G176" s="123" t="n">
        <v>0</v>
      </c>
      <c r="H176" s="123" t="n">
        <f aca="false">SUM(I176,J176)</f>
        <v>22012.78</v>
      </c>
      <c r="I176" s="123" t="n">
        <v>22012.78</v>
      </c>
      <c r="J176" s="123" t="n">
        <v>0</v>
      </c>
      <c r="K176" s="124" t="n">
        <f aca="false">H176*100/E176</f>
        <v>7.33759333333333</v>
      </c>
      <c r="L176" s="39" t="n">
        <f aca="false">I176*100/F176</f>
        <v>7.33759333333333</v>
      </c>
      <c r="M176" s="39" t="n">
        <v>0</v>
      </c>
      <c r="N176" s="13" t="s">
        <v>26</v>
      </c>
      <c r="O176" s="125"/>
    </row>
    <row r="177" customFormat="false" ht="49.5" hidden="true" customHeight="true" outlineLevel="0" collapsed="false">
      <c r="A177" s="34" t="n">
        <v>77</v>
      </c>
      <c r="B177" s="120" t="s">
        <v>222</v>
      </c>
      <c r="C177" s="126"/>
      <c r="D177" s="127" t="n">
        <v>814400</v>
      </c>
      <c r="E177" s="123" t="n">
        <f aca="false">SUM(F177,G177)</f>
        <v>95000</v>
      </c>
      <c r="F177" s="123" t="n">
        <v>95000</v>
      </c>
      <c r="G177" s="123" t="n">
        <v>0</v>
      </c>
      <c r="H177" s="123" t="n">
        <f aca="false">SUM(I177,J177)</f>
        <v>38249.6</v>
      </c>
      <c r="I177" s="123" t="n">
        <v>38249.6</v>
      </c>
      <c r="J177" s="123" t="n">
        <v>0</v>
      </c>
      <c r="K177" s="124" t="n">
        <f aca="false">H177*100/E177</f>
        <v>40.2627368421053</v>
      </c>
      <c r="L177" s="39" t="n">
        <f aca="false">I177*100/F177</f>
        <v>40.2627368421053</v>
      </c>
      <c r="M177" s="39" t="n">
        <v>0</v>
      </c>
      <c r="N177" s="13" t="s">
        <v>26</v>
      </c>
      <c r="O177" s="125"/>
    </row>
    <row r="178" customFormat="false" ht="26.25" hidden="true" customHeight="true" outlineLevel="0" collapsed="false">
      <c r="A178" s="34" t="n">
        <v>78</v>
      </c>
      <c r="B178" s="120" t="s">
        <v>223</v>
      </c>
      <c r="C178" s="126" t="s">
        <v>224</v>
      </c>
      <c r="D178" s="127" t="n">
        <v>814400</v>
      </c>
      <c r="E178" s="123" t="n">
        <f aca="false">SUM(F178,G178)</f>
        <v>185000</v>
      </c>
      <c r="F178" s="123" t="n">
        <v>185000</v>
      </c>
      <c r="G178" s="123" t="n">
        <v>0</v>
      </c>
      <c r="H178" s="123" t="n">
        <f aca="false">SUM(I178,J178)</f>
        <v>0</v>
      </c>
      <c r="I178" s="123" t="n">
        <v>0</v>
      </c>
      <c r="J178" s="123" t="n">
        <v>0</v>
      </c>
      <c r="K178" s="124" t="n">
        <f aca="false">H178*100/E178</f>
        <v>0</v>
      </c>
      <c r="L178" s="39" t="n">
        <f aca="false">I178*100/F178</f>
        <v>0</v>
      </c>
      <c r="M178" s="39" t="n">
        <v>0</v>
      </c>
      <c r="N178" s="13" t="s">
        <v>26</v>
      </c>
      <c r="O178" s="125"/>
    </row>
    <row r="179" customFormat="false" ht="27" hidden="true" customHeight="true" outlineLevel="0" collapsed="false">
      <c r="A179" s="34" t="n">
        <v>79</v>
      </c>
      <c r="B179" s="120" t="s">
        <v>215</v>
      </c>
      <c r="C179" s="126" t="s">
        <v>225</v>
      </c>
      <c r="D179" s="127"/>
      <c r="E179" s="123" t="n">
        <f aca="false">SUM(F179,G179)</f>
        <v>46525</v>
      </c>
      <c r="F179" s="123" t="n">
        <v>46525</v>
      </c>
      <c r="G179" s="123" t="n">
        <v>0</v>
      </c>
      <c r="H179" s="123" t="n">
        <f aca="false">SUM(I179,J179)</f>
        <v>0</v>
      </c>
      <c r="I179" s="123" t="n">
        <v>0</v>
      </c>
      <c r="J179" s="123" t="n">
        <v>0</v>
      </c>
      <c r="K179" s="124" t="n">
        <f aca="false">H179*100/E179</f>
        <v>0</v>
      </c>
      <c r="L179" s="39" t="n">
        <f aca="false">I179*100/F179</f>
        <v>0</v>
      </c>
      <c r="M179" s="39" t="n">
        <v>0</v>
      </c>
      <c r="N179" s="13"/>
      <c r="O179" s="125"/>
    </row>
    <row r="180" customFormat="false" ht="40.5" hidden="true" customHeight="true" outlineLevel="0" collapsed="false">
      <c r="A180" s="34" t="n">
        <v>80</v>
      </c>
      <c r="B180" s="120" t="s">
        <v>226</v>
      </c>
      <c r="C180" s="126" t="s">
        <v>227</v>
      </c>
      <c r="D180" s="127"/>
      <c r="E180" s="123" t="n">
        <f aca="false">SUM(F180,G180)</f>
        <v>387403</v>
      </c>
      <c r="F180" s="123" t="n">
        <v>387403</v>
      </c>
      <c r="G180" s="123" t="n">
        <v>0</v>
      </c>
      <c r="H180" s="123" t="n">
        <f aca="false">SUM(I180,J180)</f>
        <v>0</v>
      </c>
      <c r="I180" s="123" t="n">
        <v>0</v>
      </c>
      <c r="J180" s="123" t="n">
        <v>0</v>
      </c>
      <c r="K180" s="124" t="n">
        <f aca="false">H180*100/E180</f>
        <v>0</v>
      </c>
      <c r="L180" s="39" t="n">
        <f aca="false">I180*100/F180</f>
        <v>0</v>
      </c>
      <c r="M180" s="39" t="n">
        <v>0</v>
      </c>
      <c r="N180" s="13" t="s">
        <v>26</v>
      </c>
      <c r="O180" s="125"/>
    </row>
    <row r="181" customFormat="false" ht="12.75" hidden="true" customHeight="true" outlineLevel="0" collapsed="false">
      <c r="A181" s="34"/>
      <c r="B181" s="126"/>
      <c r="C181" s="126"/>
      <c r="D181" s="127"/>
      <c r="E181" s="123" t="n">
        <f aca="false">SUM(F181,G181)</f>
        <v>0</v>
      </c>
      <c r="F181" s="123" t="n">
        <v>0</v>
      </c>
      <c r="G181" s="123" t="n">
        <v>0</v>
      </c>
      <c r="H181" s="123" t="n">
        <f aca="false">SUM(I181,J181)</f>
        <v>0</v>
      </c>
      <c r="I181" s="123" t="n">
        <v>0</v>
      </c>
      <c r="J181" s="123" t="n">
        <v>0</v>
      </c>
      <c r="K181" s="124" t="e">
        <f aca="false">H181*100/E181</f>
        <v>#DIV/0!</v>
      </c>
      <c r="L181" s="39" t="e">
        <f aca="false">I181*100/F181</f>
        <v>#DIV/0!</v>
      </c>
      <c r="M181" s="39" t="n">
        <v>0</v>
      </c>
      <c r="N181" s="13"/>
      <c r="O181" s="125"/>
    </row>
    <row r="182" customFormat="false" ht="25.5" hidden="false" customHeight="false" outlineLevel="0" collapsed="false">
      <c r="A182" s="34"/>
      <c r="B182" s="120" t="s">
        <v>228</v>
      </c>
      <c r="C182" s="126"/>
      <c r="D182" s="127"/>
      <c r="E182" s="123" t="n">
        <f aca="false">SUM(F182,G182)</f>
        <v>123500</v>
      </c>
      <c r="F182" s="123" t="n">
        <f aca="false">SUM(F190,F183,F185,F188,F193)</f>
        <v>123500</v>
      </c>
      <c r="G182" s="123" t="n">
        <f aca="false">SUM(G190,G183,G185,G188,G193)</f>
        <v>0</v>
      </c>
      <c r="H182" s="123" t="n">
        <f aca="false">SUM(I182,J182)</f>
        <v>0</v>
      </c>
      <c r="I182" s="123" t="n">
        <f aca="false">SUM(I190,I183,I185,I188,I193)</f>
        <v>0</v>
      </c>
      <c r="J182" s="123" t="n">
        <f aca="false">SUM(J190,J183,J185,J188,J193)</f>
        <v>0</v>
      </c>
      <c r="K182" s="124" t="n">
        <f aca="false">H182*100/E182</f>
        <v>0</v>
      </c>
      <c r="L182" s="29" t="n">
        <f aca="false">I182*100/F182</f>
        <v>0</v>
      </c>
      <c r="M182" s="39" t="n">
        <v>0</v>
      </c>
      <c r="N182" s="42"/>
      <c r="O182" s="125" t="n">
        <v>0</v>
      </c>
    </row>
    <row r="183" customFormat="false" ht="24" hidden="true" customHeight="true" outlineLevel="0" collapsed="false">
      <c r="A183" s="34"/>
      <c r="B183" s="120" t="s">
        <v>229</v>
      </c>
      <c r="C183" s="126"/>
      <c r="D183" s="127"/>
      <c r="E183" s="123" t="n">
        <f aca="false">SUM(F183,G183)</f>
        <v>0</v>
      </c>
      <c r="F183" s="123" t="n">
        <f aca="false">SUM(F184:F184)</f>
        <v>0</v>
      </c>
      <c r="G183" s="123" t="n">
        <f aca="false">SUM(G184:G184)</f>
        <v>0</v>
      </c>
      <c r="H183" s="123" t="n">
        <f aca="false">SUM(I183,J183)</f>
        <v>0</v>
      </c>
      <c r="I183" s="123" t="n">
        <f aca="false">SUM(I184:I184)</f>
        <v>0</v>
      </c>
      <c r="J183" s="123" t="n">
        <f aca="false">SUM(J184:J184)</f>
        <v>0</v>
      </c>
      <c r="K183" s="124" t="e">
        <f aca="false">H183*100/E183</f>
        <v>#DIV/0!</v>
      </c>
      <c r="L183" s="29" t="e">
        <f aca="false">I183*100/F183</f>
        <v>#DIV/0!</v>
      </c>
      <c r="M183" s="29" t="e">
        <f aca="false">J183*100/G183</f>
        <v>#DIV/0!</v>
      </c>
      <c r="N183" s="42"/>
      <c r="O183" s="125"/>
    </row>
    <row r="184" customFormat="false" ht="24" hidden="true" customHeight="true" outlineLevel="0" collapsed="false">
      <c r="A184" s="34"/>
      <c r="B184" s="120" t="s">
        <v>230</v>
      </c>
      <c r="C184" s="126"/>
      <c r="D184" s="127"/>
      <c r="E184" s="123" t="n">
        <f aca="false">SUM(F184,G184)</f>
        <v>0</v>
      </c>
      <c r="F184" s="123" t="n">
        <v>0</v>
      </c>
      <c r="G184" s="123"/>
      <c r="H184" s="123" t="n">
        <f aca="false">SUM(I184,J184)</f>
        <v>0</v>
      </c>
      <c r="I184" s="123" t="n">
        <v>0</v>
      </c>
      <c r="J184" s="123"/>
      <c r="K184" s="124" t="e">
        <f aca="false">H184*100/E184</f>
        <v>#DIV/0!</v>
      </c>
      <c r="L184" s="39" t="e">
        <f aca="false">I184*100/F184</f>
        <v>#DIV/0!</v>
      </c>
      <c r="M184" s="39" t="e">
        <f aca="false">J184*100/G184</f>
        <v>#DIV/0!</v>
      </c>
      <c r="N184" s="13"/>
      <c r="O184" s="125"/>
    </row>
    <row r="185" customFormat="false" ht="25.5" hidden="true" customHeight="false" outlineLevel="0" collapsed="false">
      <c r="A185" s="34"/>
      <c r="B185" s="120" t="s">
        <v>231</v>
      </c>
      <c r="C185" s="126"/>
      <c r="D185" s="127"/>
      <c r="E185" s="123" t="n">
        <f aca="false">SUM(F185,G185)</f>
        <v>123500</v>
      </c>
      <c r="F185" s="123" t="n">
        <f aca="false">SUM(F186:F187)</f>
        <v>123500</v>
      </c>
      <c r="G185" s="123" t="n">
        <f aca="false">SUM(G187:G187)</f>
        <v>0</v>
      </c>
      <c r="H185" s="123" t="n">
        <f aca="false">SUM(I185,J185)</f>
        <v>0</v>
      </c>
      <c r="I185" s="123" t="n">
        <f aca="false">SUM(I186:I187)</f>
        <v>0</v>
      </c>
      <c r="J185" s="123" t="n">
        <f aca="false">SUM(J187:J187)</f>
        <v>0</v>
      </c>
      <c r="K185" s="124" t="n">
        <f aca="false">H185*100/E185</f>
        <v>0</v>
      </c>
      <c r="L185" s="29" t="n">
        <f aca="false">I185*100/F185</f>
        <v>0</v>
      </c>
      <c r="M185" s="39" t="n">
        <v>0</v>
      </c>
      <c r="N185" s="13"/>
      <c r="O185" s="125"/>
    </row>
    <row r="186" customFormat="false" ht="39" hidden="true" customHeight="true" outlineLevel="0" collapsed="false">
      <c r="A186" s="34" t="n">
        <v>81</v>
      </c>
      <c r="B186" s="120" t="s">
        <v>232</v>
      </c>
      <c r="C186" s="126"/>
      <c r="D186" s="127" t="n">
        <v>60000</v>
      </c>
      <c r="E186" s="123" t="n">
        <f aca="false">SUM(F186,G186)</f>
        <v>96000</v>
      </c>
      <c r="F186" s="123" t="n">
        <v>96000</v>
      </c>
      <c r="G186" s="123" t="n">
        <v>0</v>
      </c>
      <c r="H186" s="123" t="n">
        <f aca="false">SUM(I186,J186)</f>
        <v>0</v>
      </c>
      <c r="I186" s="123" t="n">
        <v>0</v>
      </c>
      <c r="J186" s="123" t="n">
        <v>0</v>
      </c>
      <c r="K186" s="124" t="n">
        <f aca="false">H186*100/E186</f>
        <v>0</v>
      </c>
      <c r="L186" s="39" t="n">
        <f aca="false">I186*100/F186</f>
        <v>0</v>
      </c>
      <c r="M186" s="39" t="n">
        <v>0</v>
      </c>
      <c r="N186" s="13" t="s">
        <v>26</v>
      </c>
      <c r="O186" s="125"/>
    </row>
    <row r="187" customFormat="false" ht="24.75" hidden="true" customHeight="true" outlineLevel="0" collapsed="false">
      <c r="A187" s="34" t="n">
        <v>82</v>
      </c>
      <c r="B187" s="120" t="s">
        <v>233</v>
      </c>
      <c r="C187" s="126"/>
      <c r="D187" s="127" t="n">
        <v>60000</v>
      </c>
      <c r="E187" s="123" t="n">
        <f aca="false">SUM(F187,G187)</f>
        <v>27500</v>
      </c>
      <c r="F187" s="123" t="n">
        <v>27500</v>
      </c>
      <c r="G187" s="123" t="n">
        <v>0</v>
      </c>
      <c r="H187" s="123" t="n">
        <f aca="false">SUM(I187,J187)</f>
        <v>0</v>
      </c>
      <c r="I187" s="123" t="n">
        <v>0</v>
      </c>
      <c r="J187" s="123" t="n">
        <v>0</v>
      </c>
      <c r="K187" s="124" t="n">
        <f aca="false">H187*100/E187</f>
        <v>0</v>
      </c>
      <c r="L187" s="39" t="n">
        <f aca="false">I187*100/F187</f>
        <v>0</v>
      </c>
      <c r="M187" s="39" t="n">
        <v>0</v>
      </c>
      <c r="N187" s="13"/>
      <c r="O187" s="125"/>
    </row>
    <row r="188" customFormat="false" ht="24" hidden="true" customHeight="true" outlineLevel="0" collapsed="false">
      <c r="A188" s="34"/>
      <c r="B188" s="120" t="s">
        <v>234</v>
      </c>
      <c r="C188" s="126"/>
      <c r="D188" s="127"/>
      <c r="E188" s="123" t="n">
        <f aca="false">SUM(F188,G188)</f>
        <v>0</v>
      </c>
      <c r="F188" s="123" t="n">
        <f aca="false">SUM(F189:F189)</f>
        <v>0</v>
      </c>
      <c r="G188" s="123" t="n">
        <f aca="false">SUM(G189:G189)</f>
        <v>0</v>
      </c>
      <c r="H188" s="123" t="n">
        <f aca="false">SUM(I188,J188)</f>
        <v>0</v>
      </c>
      <c r="I188" s="123" t="n">
        <f aca="false">SUM(I189:I189)</f>
        <v>0</v>
      </c>
      <c r="J188" s="123" t="n">
        <f aca="false">SUM(J189:J189)</f>
        <v>0</v>
      </c>
      <c r="K188" s="124" t="e">
        <f aca="false">H188*100/E188</f>
        <v>#DIV/0!</v>
      </c>
      <c r="L188" s="29" t="e">
        <f aca="false">I188*100/F188</f>
        <v>#DIV/0!</v>
      </c>
      <c r="M188" s="39" t="n">
        <v>0</v>
      </c>
      <c r="N188" s="13"/>
      <c r="O188" s="125"/>
    </row>
    <row r="189" customFormat="false" ht="33.75" hidden="true" customHeight="true" outlineLevel="0" collapsed="false">
      <c r="A189" s="34"/>
      <c r="B189" s="126" t="s">
        <v>235</v>
      </c>
      <c r="C189" s="126" t="s">
        <v>236</v>
      </c>
      <c r="D189" s="127"/>
      <c r="E189" s="123" t="n">
        <f aca="false">SUM(F189,G189)</f>
        <v>0</v>
      </c>
      <c r="F189" s="123"/>
      <c r="G189" s="123" t="n">
        <v>0</v>
      </c>
      <c r="H189" s="123" t="n">
        <f aca="false">SUM(I189,J189)</f>
        <v>0</v>
      </c>
      <c r="I189" s="123"/>
      <c r="J189" s="123" t="n">
        <v>0</v>
      </c>
      <c r="K189" s="124" t="e">
        <f aca="false">H189*100/E189</f>
        <v>#DIV/0!</v>
      </c>
      <c r="L189" s="39" t="e">
        <f aca="false">I189*100/F189</f>
        <v>#DIV/0!</v>
      </c>
      <c r="M189" s="39" t="n">
        <v>0</v>
      </c>
      <c r="N189" s="13"/>
      <c r="O189" s="125"/>
    </row>
    <row r="190" customFormat="false" ht="12.75" hidden="true" customHeight="true" outlineLevel="0" collapsed="false">
      <c r="A190" s="34"/>
      <c r="B190" s="120" t="s">
        <v>237</v>
      </c>
      <c r="C190" s="126"/>
      <c r="D190" s="127"/>
      <c r="E190" s="123" t="n">
        <f aca="false">SUM(F190,G190)</f>
        <v>0</v>
      </c>
      <c r="F190" s="123" t="n">
        <f aca="false">SUM(F191:F192)</f>
        <v>0</v>
      </c>
      <c r="G190" s="123" t="n">
        <f aca="false">SUM(G191:G192)</f>
        <v>0</v>
      </c>
      <c r="H190" s="123" t="n">
        <f aca="false">SUM(I190,J190)</f>
        <v>0</v>
      </c>
      <c r="I190" s="123" t="n">
        <f aca="false">SUM(I191:I192)</f>
        <v>0</v>
      </c>
      <c r="J190" s="123" t="n">
        <f aca="false">SUM(J191:J192)</f>
        <v>0</v>
      </c>
      <c r="K190" s="124" t="e">
        <f aca="false">H190*100/E190</f>
        <v>#DIV/0!</v>
      </c>
      <c r="L190" s="29" t="e">
        <f aca="false">I190*100/F190</f>
        <v>#DIV/0!</v>
      </c>
      <c r="M190" s="39" t="n">
        <v>0</v>
      </c>
      <c r="N190" s="42"/>
      <c r="O190" s="125"/>
    </row>
    <row r="191" customFormat="false" ht="56.25" hidden="true" customHeight="true" outlineLevel="0" collapsed="false">
      <c r="A191" s="34"/>
      <c r="B191" s="120" t="s">
        <v>238</v>
      </c>
      <c r="C191" s="126" t="s">
        <v>239</v>
      </c>
      <c r="D191" s="127"/>
      <c r="E191" s="123" t="n">
        <f aca="false">SUM(F191,G191)</f>
        <v>0</v>
      </c>
      <c r="F191" s="123" t="n">
        <v>0</v>
      </c>
      <c r="G191" s="123" t="n">
        <v>0</v>
      </c>
      <c r="H191" s="123" t="n">
        <f aca="false">SUM(I191,J191)</f>
        <v>0</v>
      </c>
      <c r="I191" s="123" t="n">
        <v>0</v>
      </c>
      <c r="J191" s="123" t="n">
        <v>0</v>
      </c>
      <c r="K191" s="124" t="e">
        <f aca="false">H191*100/E191</f>
        <v>#DIV/0!</v>
      </c>
      <c r="L191" s="39" t="e">
        <f aca="false">I191*100/F191</f>
        <v>#DIV/0!</v>
      </c>
      <c r="M191" s="39" t="n">
        <v>0</v>
      </c>
      <c r="N191" s="13"/>
      <c r="O191" s="125"/>
    </row>
    <row r="192" customFormat="false" ht="67.5" hidden="true" customHeight="true" outlineLevel="0" collapsed="false">
      <c r="A192" s="34"/>
      <c r="B192" s="120" t="s">
        <v>240</v>
      </c>
      <c r="C192" s="120" t="s">
        <v>241</v>
      </c>
      <c r="D192" s="127"/>
      <c r="E192" s="123" t="n">
        <f aca="false">SUM(F192,G192)</f>
        <v>0</v>
      </c>
      <c r="F192" s="123" t="n">
        <v>0</v>
      </c>
      <c r="G192" s="123"/>
      <c r="H192" s="123" t="n">
        <f aca="false">SUM(I192,J192)</f>
        <v>0</v>
      </c>
      <c r="I192" s="123" t="n">
        <v>0</v>
      </c>
      <c r="J192" s="123"/>
      <c r="K192" s="124" t="e">
        <f aca="false">H192*100/E192</f>
        <v>#DIV/0!</v>
      </c>
      <c r="L192" s="39" t="e">
        <f aca="false">I192*100/F192</f>
        <v>#DIV/0!</v>
      </c>
      <c r="M192" s="39" t="n">
        <v>0</v>
      </c>
      <c r="N192" s="13"/>
      <c r="O192" s="125"/>
    </row>
    <row r="193" customFormat="false" ht="12.75" hidden="true" customHeight="true" outlineLevel="0" collapsed="false">
      <c r="A193" s="34"/>
      <c r="B193" s="120" t="s">
        <v>242</v>
      </c>
      <c r="C193" s="126"/>
      <c r="D193" s="127"/>
      <c r="E193" s="123" t="n">
        <f aca="false">SUM(F193,G193)</f>
        <v>0</v>
      </c>
      <c r="F193" s="123"/>
      <c r="G193" s="123" t="n">
        <f aca="false">SUM(G194:G195)</f>
        <v>0</v>
      </c>
      <c r="H193" s="123" t="n">
        <f aca="false">SUM(I193,J193)</f>
        <v>0</v>
      </c>
      <c r="I193" s="123"/>
      <c r="J193" s="123" t="n">
        <f aca="false">SUM(J194:J195)</f>
        <v>0</v>
      </c>
      <c r="K193" s="124" t="e">
        <f aca="false">H193*100/E193</f>
        <v>#DIV/0!</v>
      </c>
      <c r="L193" s="29" t="e">
        <f aca="false">I193*100/F193</f>
        <v>#DIV/0!</v>
      </c>
      <c r="M193" s="39" t="n">
        <v>0</v>
      </c>
      <c r="N193" s="42"/>
      <c r="O193" s="125"/>
    </row>
    <row r="194" customFormat="false" ht="12.75" hidden="true" customHeight="true" outlineLevel="0" collapsed="false">
      <c r="A194" s="34"/>
      <c r="B194" s="120"/>
      <c r="C194" s="126"/>
      <c r="D194" s="127"/>
      <c r="E194" s="123"/>
      <c r="F194" s="123"/>
      <c r="G194" s="123"/>
      <c r="H194" s="123"/>
      <c r="I194" s="123"/>
      <c r="J194" s="123"/>
      <c r="K194" s="124" t="e">
        <f aca="false">H194*100/E194</f>
        <v>#DIV/0!</v>
      </c>
      <c r="L194" s="39" t="e">
        <f aca="false">I194*100/F194</f>
        <v>#DIV/0!</v>
      </c>
      <c r="M194" s="39" t="n">
        <v>0</v>
      </c>
      <c r="N194" s="13"/>
      <c r="O194" s="125"/>
    </row>
    <row r="195" customFormat="false" ht="12.75" hidden="true" customHeight="true" outlineLevel="0" collapsed="false">
      <c r="A195" s="34"/>
      <c r="B195" s="120"/>
      <c r="C195" s="126"/>
      <c r="D195" s="127"/>
      <c r="E195" s="123" t="n">
        <f aca="false">SUM(F195,G195)</f>
        <v>0</v>
      </c>
      <c r="F195" s="123"/>
      <c r="G195" s="123"/>
      <c r="H195" s="123" t="n">
        <f aca="false">SUM(I195,J195)</f>
        <v>0</v>
      </c>
      <c r="I195" s="123"/>
      <c r="J195" s="123"/>
      <c r="K195" s="124" t="e">
        <f aca="false">H195*100/E195</f>
        <v>#DIV/0!</v>
      </c>
      <c r="L195" s="39" t="e">
        <f aca="false">I195*100/F195</f>
        <v>#DIV/0!</v>
      </c>
      <c r="M195" s="39" t="n">
        <v>0</v>
      </c>
      <c r="N195" s="13"/>
      <c r="O195" s="125"/>
    </row>
    <row r="196" customFormat="false" ht="17.25" hidden="false" customHeight="true" outlineLevel="0" collapsed="false">
      <c r="A196" s="34"/>
      <c r="B196" s="120" t="s">
        <v>243</v>
      </c>
      <c r="C196" s="128"/>
      <c r="D196" s="127"/>
      <c r="E196" s="123" t="n">
        <f aca="false">SUM(F196,G196)</f>
        <v>4165000</v>
      </c>
      <c r="F196" s="123" t="n">
        <f aca="false">SUM(F197,F202)</f>
        <v>4165000</v>
      </c>
      <c r="G196" s="123" t="n">
        <f aca="false">SUM(G197,G202)</f>
        <v>0</v>
      </c>
      <c r="H196" s="123" t="n">
        <f aca="false">SUM(I196,J196)</f>
        <v>3575308.36</v>
      </c>
      <c r="I196" s="123" t="n">
        <f aca="false">SUM(I197,I202)</f>
        <v>3575308.36</v>
      </c>
      <c r="J196" s="123" t="n">
        <f aca="false">SUM(J197,J202)</f>
        <v>0</v>
      </c>
      <c r="K196" s="124" t="n">
        <f aca="false">H196*100/E196</f>
        <v>85.841737334934</v>
      </c>
      <c r="L196" s="29" t="n">
        <f aca="false">I196*100/F196</f>
        <v>85.841737334934</v>
      </c>
      <c r="M196" s="39" t="n">
        <v>0</v>
      </c>
      <c r="N196" s="42"/>
      <c r="O196" s="125" t="n">
        <f aca="false">H196*100/H7</f>
        <v>24.8149669854998</v>
      </c>
    </row>
    <row r="197" customFormat="false" ht="18" hidden="true" customHeight="true" outlineLevel="0" collapsed="false">
      <c r="A197" s="34"/>
      <c r="B197" s="25" t="s">
        <v>244</v>
      </c>
      <c r="C197" s="67"/>
      <c r="D197" s="58"/>
      <c r="E197" s="28" t="n">
        <f aca="false">SUM(F197,G197)</f>
        <v>4165000</v>
      </c>
      <c r="F197" s="28" t="n">
        <f aca="false">SUM(F198,F199:F201)</f>
        <v>4165000</v>
      </c>
      <c r="G197" s="28" t="n">
        <f aca="false">SUM(G198,G199:G201)</f>
        <v>0</v>
      </c>
      <c r="H197" s="28" t="n">
        <f aca="false">SUM(I197,J197)</f>
        <v>3575308.36</v>
      </c>
      <c r="I197" s="28" t="n">
        <f aca="false">SUM(I198,I199:I201)</f>
        <v>3575308.36</v>
      </c>
      <c r="J197" s="28" t="n">
        <f aca="false">SUM(J198,J199:J201)</f>
        <v>0</v>
      </c>
      <c r="K197" s="29" t="n">
        <f aca="false">H197*100/E197</f>
        <v>85.841737334934</v>
      </c>
      <c r="L197" s="29" t="n">
        <f aca="false">I197*100/F197</f>
        <v>85.841737334934</v>
      </c>
      <c r="M197" s="39" t="n">
        <v>0</v>
      </c>
      <c r="N197" s="42"/>
    </row>
    <row r="198" customFormat="false" ht="56.25" hidden="true" customHeight="true" outlineLevel="0" collapsed="false">
      <c r="A198" s="34"/>
      <c r="B198" s="35" t="s">
        <v>245</v>
      </c>
      <c r="C198" s="36" t="s">
        <v>246</v>
      </c>
      <c r="D198" s="37"/>
      <c r="E198" s="38" t="n">
        <f aca="false">SUM(F198,G198)</f>
        <v>0</v>
      </c>
      <c r="F198" s="68"/>
      <c r="G198" s="38" t="n">
        <v>0</v>
      </c>
      <c r="H198" s="38" t="n">
        <f aca="false">SUM(I198,J198)</f>
        <v>0</v>
      </c>
      <c r="I198" s="68"/>
      <c r="J198" s="38" t="n">
        <v>0</v>
      </c>
      <c r="K198" s="39" t="e">
        <f aca="false">H198*100/E198</f>
        <v>#DIV/0!</v>
      </c>
      <c r="L198" s="39" t="e">
        <f aca="false">I198*100/F198</f>
        <v>#DIV/0!</v>
      </c>
      <c r="M198" s="39" t="n">
        <v>0</v>
      </c>
      <c r="N198" s="13"/>
    </row>
    <row r="199" customFormat="false" ht="24.75" hidden="true" customHeight="true" outlineLevel="0" collapsed="false">
      <c r="A199" s="34" t="n">
        <v>83</v>
      </c>
      <c r="B199" s="35" t="s">
        <v>247</v>
      </c>
      <c r="C199" s="41"/>
      <c r="D199" s="37" t="n">
        <v>51000000</v>
      </c>
      <c r="E199" s="38" t="n">
        <f aca="false">SUM(F199,G199)</f>
        <v>3000000</v>
      </c>
      <c r="F199" s="68" t="n">
        <v>3000000</v>
      </c>
      <c r="G199" s="38" t="n">
        <v>0</v>
      </c>
      <c r="H199" s="38" t="n">
        <f aca="false">SUM(I199,J199)</f>
        <v>3000000</v>
      </c>
      <c r="I199" s="68" t="n">
        <v>3000000</v>
      </c>
      <c r="J199" s="38" t="n">
        <v>0</v>
      </c>
      <c r="K199" s="39" t="n">
        <f aca="false">H199*100/E199</f>
        <v>100</v>
      </c>
      <c r="L199" s="39" t="n">
        <f aca="false">I199*100/F199</f>
        <v>100</v>
      </c>
      <c r="M199" s="39" t="n">
        <v>0</v>
      </c>
      <c r="N199" s="13" t="s">
        <v>248</v>
      </c>
    </row>
    <row r="200" customFormat="false" ht="25.5" hidden="true" customHeight="true" outlineLevel="0" collapsed="false">
      <c r="A200" s="34" t="n">
        <v>84</v>
      </c>
      <c r="B200" s="35" t="s">
        <v>249</v>
      </c>
      <c r="C200" s="36" t="s">
        <v>250</v>
      </c>
      <c r="D200" s="37" t="n">
        <v>1350000</v>
      </c>
      <c r="E200" s="38" t="n">
        <f aca="false">SUM(F200,G200)</f>
        <v>1165000</v>
      </c>
      <c r="F200" s="38" t="n">
        <v>1165000</v>
      </c>
      <c r="G200" s="38" t="n">
        <v>0</v>
      </c>
      <c r="H200" s="38" t="n">
        <f aca="false">SUM(I200,J200)</f>
        <v>575308.36</v>
      </c>
      <c r="I200" s="38" t="n">
        <v>575308.36</v>
      </c>
      <c r="J200" s="38" t="n">
        <v>0</v>
      </c>
      <c r="K200" s="39" t="n">
        <f aca="false">H200*100/E200</f>
        <v>49.3826918454936</v>
      </c>
      <c r="L200" s="39" t="n">
        <f aca="false">I200*100/F200</f>
        <v>49.3826918454936</v>
      </c>
      <c r="M200" s="39" t="n">
        <v>0</v>
      </c>
      <c r="N200" s="13" t="s">
        <v>40</v>
      </c>
    </row>
    <row r="201" customFormat="false" ht="24" hidden="true" customHeight="true" outlineLevel="0" collapsed="false">
      <c r="A201" s="34" t="n">
        <v>114</v>
      </c>
      <c r="B201" s="35" t="s">
        <v>251</v>
      </c>
      <c r="C201" s="36" t="s">
        <v>252</v>
      </c>
      <c r="D201" s="37" t="n">
        <v>6000000</v>
      </c>
      <c r="E201" s="38" t="n">
        <f aca="false">SUM(F201,G201)</f>
        <v>0</v>
      </c>
      <c r="F201" s="68"/>
      <c r="G201" s="38" t="n">
        <v>0</v>
      </c>
      <c r="H201" s="38"/>
      <c r="I201" s="38"/>
      <c r="J201" s="38"/>
      <c r="K201" s="38"/>
      <c r="L201" s="38"/>
      <c r="M201" s="38"/>
      <c r="N201" s="13" t="s">
        <v>253</v>
      </c>
    </row>
    <row r="202" customFormat="false" ht="12.75" hidden="true" customHeight="true" outlineLevel="0" collapsed="false">
      <c r="A202" s="69"/>
      <c r="B202" s="70" t="s">
        <v>254</v>
      </c>
      <c r="C202" s="71"/>
      <c r="D202" s="64"/>
      <c r="E202" s="72" t="n">
        <f aca="false">SUM(F202,G202)</f>
        <v>0</v>
      </c>
      <c r="F202" s="72" t="n">
        <f aca="false">SUM(F203:F204)</f>
        <v>0</v>
      </c>
      <c r="G202" s="72" t="n">
        <f aca="false">SUM(G203:G204)</f>
        <v>0</v>
      </c>
      <c r="H202" s="72"/>
      <c r="I202" s="72"/>
      <c r="J202" s="72"/>
      <c r="K202" s="72"/>
      <c r="L202" s="72"/>
      <c r="M202" s="72"/>
      <c r="N202" s="73"/>
    </row>
    <row r="203" customFormat="false" ht="33.75" hidden="true" customHeight="true" outlineLevel="0" collapsed="false">
      <c r="A203" s="34" t="n">
        <v>115</v>
      </c>
      <c r="B203" s="47" t="s">
        <v>255</v>
      </c>
      <c r="C203" s="43" t="s">
        <v>256</v>
      </c>
      <c r="D203" s="37"/>
      <c r="E203" s="38" t="n">
        <f aca="false">SUM(F203,G203)</f>
        <v>0</v>
      </c>
      <c r="F203" s="38" t="n">
        <v>0</v>
      </c>
      <c r="G203" s="38" t="n">
        <v>0</v>
      </c>
      <c r="H203" s="38"/>
      <c r="I203" s="38"/>
      <c r="J203" s="38"/>
      <c r="K203" s="38"/>
      <c r="L203" s="38"/>
      <c r="M203" s="38"/>
      <c r="N203" s="13" t="n">
        <v>2010</v>
      </c>
    </row>
    <row r="204" customFormat="false" ht="24" hidden="true" customHeight="true" outlineLevel="0" collapsed="false">
      <c r="A204" s="74" t="n">
        <v>116</v>
      </c>
      <c r="B204" s="75" t="s">
        <v>257</v>
      </c>
      <c r="C204" s="76" t="s">
        <v>258</v>
      </c>
      <c r="D204" s="77"/>
      <c r="E204" s="78" t="n">
        <f aca="false">SUM(F204,G204)</f>
        <v>0</v>
      </c>
      <c r="F204" s="79" t="n">
        <v>0</v>
      </c>
      <c r="G204" s="79" t="n">
        <v>0</v>
      </c>
      <c r="H204" s="79"/>
      <c r="I204" s="79"/>
      <c r="J204" s="79"/>
      <c r="K204" s="79"/>
      <c r="L204" s="79"/>
      <c r="M204" s="79"/>
      <c r="N204" s="80" t="n">
        <v>2010</v>
      </c>
    </row>
    <row r="205" s="81" customFormat="true" ht="12.75" hidden="false" customHeight="false" outlineLevel="0" collapsed="false">
      <c r="E205" s="2"/>
      <c r="F205" s="82"/>
      <c r="G205" s="82"/>
      <c r="H205" s="82"/>
      <c r="I205" s="82"/>
      <c r="J205" s="82"/>
      <c r="K205" s="82"/>
      <c r="L205" s="82"/>
      <c r="M205" s="82"/>
    </row>
    <row r="206" s="81" customFormat="true" ht="12.75" hidden="false" customHeight="false" outlineLevel="0" collapsed="false">
      <c r="E206" s="2"/>
      <c r="F206" s="82"/>
      <c r="G206" s="82"/>
      <c r="H206" s="82"/>
      <c r="I206" s="82"/>
      <c r="J206" s="82"/>
      <c r="K206" s="82"/>
      <c r="L206" s="82"/>
      <c r="M206" s="82"/>
      <c r="N206" s="83"/>
    </row>
    <row r="207" s="81" customFormat="true" ht="12.75" hidden="false" customHeight="false" outlineLevel="0" collapsed="false">
      <c r="E207" s="82"/>
      <c r="F207" s="82"/>
      <c r="G207" s="82"/>
      <c r="H207" s="82"/>
      <c r="I207" s="82"/>
      <c r="J207" s="82"/>
      <c r="K207" s="82"/>
      <c r="L207" s="82"/>
      <c r="M207" s="82"/>
      <c r="O207" s="82"/>
    </row>
    <row r="208" s="81" customFormat="true" ht="1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</row>
    <row r="209" s="81" customFormat="true" ht="12.75" hidden="false" customHeight="false" outlineLevel="0" collapsed="false">
      <c r="E209" s="82"/>
      <c r="F209" s="82"/>
      <c r="G209" s="82"/>
      <c r="H209" s="82"/>
      <c r="I209" s="82"/>
      <c r="J209" s="82"/>
      <c r="K209" s="82"/>
      <c r="L209" s="82"/>
      <c r="M209" s="82"/>
    </row>
    <row r="210" s="81" customFormat="true" ht="32.25" hidden="false" customHeight="true" outlineLevel="0" collapsed="false">
      <c r="A210" s="85"/>
      <c r="B210" s="86"/>
      <c r="C210" s="87"/>
      <c r="D210" s="88"/>
      <c r="E210" s="61"/>
      <c r="F210" s="61"/>
      <c r="G210" s="89"/>
      <c r="H210" s="89"/>
      <c r="I210" s="89"/>
      <c r="J210" s="89"/>
      <c r="K210" s="89"/>
      <c r="L210" s="89"/>
      <c r="M210" s="89"/>
      <c r="N210" s="90"/>
    </row>
    <row r="211" s="81" customFormat="true" ht="12.75" hidden="false" customHeight="false" outlineLevel="0" collapsed="false">
      <c r="A211" s="85"/>
      <c r="B211" s="86"/>
      <c r="C211" s="91"/>
      <c r="D211" s="88"/>
      <c r="E211" s="61"/>
      <c r="F211" s="61"/>
      <c r="G211" s="61"/>
      <c r="H211" s="61"/>
      <c r="I211" s="61"/>
      <c r="J211" s="61"/>
      <c r="K211" s="61"/>
      <c r="L211" s="61"/>
      <c r="M211" s="61"/>
      <c r="N211" s="90"/>
    </row>
    <row r="212" s="81" customFormat="true" ht="17.25" hidden="false" customHeight="true" outlineLevel="0" collapsed="false">
      <c r="A212" s="85"/>
      <c r="B212" s="86"/>
      <c r="C212" s="91"/>
      <c r="D212" s="88"/>
      <c r="E212" s="61" t="s">
        <v>259</v>
      </c>
      <c r="F212" s="61" t="n">
        <f aca="false">SUM(E11,E19,E21,E23:E24,E26:E28,E34,E44,E49,E56,E62,E68,E94,E96,E108,E129,E140,E167,E169,E174,E199)</f>
        <v>82404290.52</v>
      </c>
      <c r="G212" s="61"/>
      <c r="H212" s="61"/>
      <c r="I212" s="61"/>
      <c r="J212" s="61"/>
      <c r="K212" s="61"/>
      <c r="L212" s="61"/>
      <c r="M212" s="61"/>
      <c r="N212" s="90"/>
    </row>
    <row r="213" s="81" customFormat="true" ht="21" hidden="false" customHeight="true" outlineLevel="0" collapsed="false">
      <c r="A213" s="85"/>
      <c r="B213" s="86"/>
      <c r="C213" s="91"/>
      <c r="D213" s="88"/>
      <c r="E213" s="61"/>
      <c r="F213" s="61"/>
      <c r="G213" s="61"/>
      <c r="H213" s="61"/>
      <c r="I213" s="61"/>
      <c r="J213" s="61"/>
      <c r="K213" s="61"/>
      <c r="L213" s="61"/>
      <c r="M213" s="61"/>
      <c r="N213" s="90"/>
    </row>
    <row r="214" s="81" customFormat="true" ht="18" hidden="false" customHeight="true" outlineLevel="0" collapsed="false">
      <c r="A214" s="85"/>
      <c r="B214" s="86"/>
      <c r="C214" s="91"/>
      <c r="D214" s="88"/>
      <c r="E214" s="61"/>
      <c r="F214" s="61"/>
      <c r="G214" s="61"/>
      <c r="H214" s="61"/>
      <c r="I214" s="61"/>
      <c r="J214" s="61"/>
      <c r="K214" s="61"/>
      <c r="L214" s="61"/>
      <c r="M214" s="61"/>
      <c r="N214" s="90"/>
    </row>
    <row r="215" s="81" customFormat="true" ht="32.25" hidden="false" customHeight="true" outlineLevel="0" collapsed="false">
      <c r="A215" s="92"/>
      <c r="B215" s="86"/>
      <c r="C215" s="93"/>
      <c r="D215" s="94"/>
      <c r="E215" s="61"/>
      <c r="F215" s="61"/>
      <c r="G215" s="61"/>
      <c r="H215" s="61"/>
      <c r="I215" s="61"/>
      <c r="J215" s="61"/>
      <c r="K215" s="61"/>
      <c r="L215" s="61"/>
      <c r="M215" s="61"/>
      <c r="N215" s="90"/>
    </row>
    <row r="216" s="81" customFormat="true" ht="33" hidden="false" customHeight="true" outlineLevel="0" collapsed="false">
      <c r="A216" s="85"/>
      <c r="B216" s="86"/>
      <c r="C216" s="91"/>
      <c r="D216" s="88"/>
      <c r="E216" s="61"/>
      <c r="F216" s="61"/>
      <c r="G216" s="61"/>
      <c r="H216" s="61"/>
      <c r="I216" s="61"/>
      <c r="J216" s="61"/>
      <c r="K216" s="61"/>
      <c r="L216" s="61"/>
      <c r="M216" s="61"/>
      <c r="N216" s="90"/>
    </row>
    <row r="217" s="81" customFormat="true" ht="30.75" hidden="false" customHeight="true" outlineLevel="0" collapsed="false">
      <c r="A217" s="85"/>
      <c r="B217" s="86"/>
      <c r="C217" s="95"/>
      <c r="D217" s="88"/>
      <c r="E217" s="61"/>
      <c r="F217" s="61"/>
      <c r="G217" s="61"/>
      <c r="H217" s="61"/>
      <c r="I217" s="61"/>
      <c r="J217" s="61"/>
      <c r="K217" s="61"/>
      <c r="L217" s="61"/>
      <c r="M217" s="61"/>
      <c r="N217" s="90"/>
    </row>
    <row r="218" s="81" customFormat="true" ht="77.25" hidden="false" customHeight="true" outlineLevel="0" collapsed="false">
      <c r="A218" s="85"/>
      <c r="B218" s="86"/>
      <c r="C218" s="91"/>
      <c r="D218" s="88"/>
      <c r="E218" s="61"/>
      <c r="F218" s="61"/>
      <c r="G218" s="61"/>
      <c r="H218" s="61"/>
      <c r="I218" s="61"/>
      <c r="J218" s="61"/>
      <c r="K218" s="61"/>
      <c r="L218" s="61"/>
      <c r="M218" s="61"/>
      <c r="N218" s="90"/>
    </row>
    <row r="219" s="81" customFormat="true" ht="33.75" hidden="false" customHeight="true" outlineLevel="0" collapsed="false">
      <c r="A219" s="85"/>
      <c r="B219" s="86"/>
      <c r="C219" s="91"/>
      <c r="D219" s="88"/>
      <c r="E219" s="61"/>
      <c r="F219" s="61"/>
      <c r="G219" s="61"/>
      <c r="H219" s="61"/>
      <c r="I219" s="61"/>
      <c r="J219" s="61"/>
      <c r="K219" s="61"/>
      <c r="L219" s="61"/>
      <c r="M219" s="61"/>
      <c r="N219" s="90"/>
    </row>
    <row r="220" s="81" customFormat="true" ht="12.75" hidden="false" customHeight="false" outlineLevel="0" collapsed="false">
      <c r="A220" s="85"/>
      <c r="B220" s="86"/>
      <c r="C220" s="91"/>
      <c r="D220" s="88"/>
      <c r="E220" s="61"/>
      <c r="F220" s="96"/>
      <c r="G220" s="61"/>
      <c r="H220" s="61"/>
      <c r="I220" s="61"/>
      <c r="J220" s="61"/>
      <c r="K220" s="61"/>
      <c r="L220" s="61"/>
      <c r="M220" s="61"/>
      <c r="N220" s="90"/>
    </row>
    <row r="221" s="81" customFormat="true" ht="12.75" hidden="false" customHeight="false" outlineLevel="0" collapsed="false">
      <c r="E221" s="82"/>
      <c r="F221" s="82"/>
      <c r="G221" s="82"/>
      <c r="H221" s="82"/>
      <c r="I221" s="82"/>
      <c r="J221" s="82"/>
      <c r="K221" s="82"/>
      <c r="L221" s="82"/>
      <c r="M221" s="82"/>
    </row>
    <row r="222" s="81" customFormat="true" ht="12.75" hidden="false" customHeight="false" outlineLevel="0" collapsed="false">
      <c r="E222" s="82"/>
      <c r="F222" s="82"/>
      <c r="G222" s="82"/>
      <c r="H222" s="82"/>
      <c r="I222" s="82"/>
      <c r="J222" s="82"/>
      <c r="K222" s="82"/>
      <c r="L222" s="82"/>
      <c r="M222" s="82"/>
    </row>
  </sheetData>
  <mergeCells count="10">
    <mergeCell ref="A2:A5"/>
    <mergeCell ref="B2:B5"/>
    <mergeCell ref="C2:C5"/>
    <mergeCell ref="D2:D5"/>
    <mergeCell ref="E2:G5"/>
    <mergeCell ref="H2:J5"/>
    <mergeCell ref="K2:K5"/>
    <mergeCell ref="N2:N6"/>
    <mergeCell ref="O2:O5"/>
    <mergeCell ref="A208:N208"/>
  </mergeCells>
  <printOptions headings="false" gridLines="false" gridLinesSet="true" horizontalCentered="true" verticalCentered="false"/>
  <pageMargins left="0.984027777777778" right="0.984027777777778" top="0.7875" bottom="0.629861111111111" header="0.511811023622047" footer="0.511811023622047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Twoja nazwa użytkownika</cp:lastModifiedBy>
  <cp:lastPrinted>2010-08-28T21:30:15Z</cp:lastPrinted>
  <dcterms:modified xsi:type="dcterms:W3CDTF">2010-08-28T21:30:16Z</dcterms:modified>
  <cp:revision>0</cp:revision>
  <dc:subject/>
  <dc:title/>
</cp:coreProperties>
</file>