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92</definedName>
    <definedName function="false" hidden="false" localSheetId="0" name="_xlnm.Print_Titles" vbProcedure="false">Arkusz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7">
  <si>
    <t xml:space="preserve">Tabela nr 3</t>
  </si>
  <si>
    <t xml:space="preserve">REALIZACJA PLANU DOCHODÓW I WYDATKÓW ZWIĄZANYCH Z REALIZACJĄ ZADAŃ Z ZAKRESU ADMINISTRACJI RZĄDOWEJ I INNYCH ZADAŃ ZLECONYCH USTAWAMI ZA I PÓŁROCZE 2010 ROKU     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 tym:</t>
  </si>
  <si>
    <t xml:space="preserve">Wydatki ogółem                                      ( 6 + 12 )</t>
  </si>
  <si>
    <t xml:space="preserve">dotacje i środki na finansowanie wydatków na realizację zadań finansowanych z udziałem środków, o których mowa w art..5 ust.1              pkt 2 i 3</t>
  </si>
  <si>
    <t xml:space="preserve">Wydatki bieżące</t>
  </si>
  <si>
    <t xml:space="preserve">Wydatki majątkowe</t>
  </si>
  <si>
    <t xml:space="preserve">wydatki jednostek budżetowych</t>
  </si>
  <si>
    <t xml:space="preserve">świadczenia na rzecz osób fizycznych</t>
  </si>
  <si>
    <t xml:space="preserve">inwestycje i zakupy inwstycyjne</t>
  </si>
  <si>
    <t xml:space="preserve">wynagrodzenia i składki od nich naliczane</t>
  </si>
  <si>
    <t xml:space="preserve">wydatki związ. z real. ich statutowych zadań</t>
  </si>
  <si>
    <t xml:space="preserve">na programy finansowane z udziałem środków, o których mowa w art..5 ust.1 pkt 2 i 3</t>
  </si>
  <si>
    <t xml:space="preserve">MIASTO  </t>
  </si>
  <si>
    <t xml:space="preserve">010</t>
  </si>
  <si>
    <t xml:space="preserve">01095</t>
  </si>
  <si>
    <t xml:space="preserve">Pozostała działalność</t>
  </si>
  <si>
    <t xml:space="preserve">Plan</t>
  </si>
  <si>
    <t xml:space="preserve">Wykonanie</t>
  </si>
  <si>
    <t xml:space="preserve">%</t>
  </si>
  <si>
    <t xml:space="preserve">x</t>
  </si>
  <si>
    <t xml:space="preserve">Urzędy wojewódzkie</t>
  </si>
  <si>
    <t xml:space="preserve">Urzędy naczelnych organów władzy państwowej, kontroli i ochrony prawa</t>
  </si>
  <si>
    <t xml:space="preserve">Wybory Prezydenta Rzeczypospolitej Polskiej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Usługi opiekuńcze i specjalistyczne usługi opiekuńcze</t>
  </si>
  <si>
    <t xml:space="preserve">Usuwanie skutków klęsk żywiołowych</t>
  </si>
  <si>
    <t xml:space="preserve">POWIAT  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walifikacja wojskowa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 x</t>
  </si>
  <si>
    <t xml:space="preserve">Zadania w zakresie przeciwdziałania przemocy w rodzinie </t>
  </si>
  <si>
    <t xml:space="preserve">Zespoły ds. orzekania o niepełnosprawności</t>
  </si>
  <si>
    <t xml:space="preserve">pl.</t>
  </si>
  <si>
    <t xml:space="preserve">wy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FF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41"/>
    <col collapsed="false" customWidth="true" hidden="false" outlineLevel="0" max="3" min="3" style="1" width="25.41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85"/>
    <col collapsed="false" customWidth="true" hidden="false" outlineLevel="0" max="12" min="12" style="0" width="8.99"/>
    <col collapsed="false" customWidth="true" hidden="false" outlineLevel="0" max="14" min="14" style="0" width="11.42"/>
  </cols>
  <sheetData>
    <row r="1" customFormat="false" ht="24" hidden="false" customHeight="true" outlineLevel="0" collapsed="false">
      <c r="G1" s="2"/>
      <c r="H1" s="2"/>
      <c r="I1" s="2"/>
      <c r="J1" s="2"/>
      <c r="K1" s="3" t="s">
        <v>0</v>
      </c>
      <c r="L1" s="3"/>
      <c r="M1" s="3"/>
      <c r="N1" s="3"/>
    </row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N4" s="5" t="s">
        <v>2</v>
      </c>
    </row>
    <row r="5" customFormat="false" ht="9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  <c r="F5" s="6" t="s">
        <v>8</v>
      </c>
      <c r="G5" s="9"/>
      <c r="H5" s="10" t="s">
        <v>7</v>
      </c>
      <c r="I5" s="10"/>
      <c r="J5" s="10"/>
      <c r="K5" s="10"/>
      <c r="L5" s="10"/>
      <c r="M5" s="11"/>
      <c r="N5" s="12"/>
    </row>
    <row r="6" customFormat="false" ht="16.5" hidden="false" customHeight="true" outlineLevel="0" collapsed="false">
      <c r="A6" s="6"/>
      <c r="B6" s="6"/>
      <c r="C6" s="6"/>
      <c r="D6" s="6"/>
      <c r="E6" s="6" t="s">
        <v>9</v>
      </c>
      <c r="F6" s="6"/>
      <c r="G6" s="7" t="s">
        <v>10</v>
      </c>
      <c r="H6" s="13"/>
      <c r="I6" s="14" t="s">
        <v>7</v>
      </c>
      <c r="J6" s="13"/>
      <c r="K6" s="13"/>
      <c r="L6" s="7" t="s">
        <v>11</v>
      </c>
      <c r="M6" s="15" t="s">
        <v>7</v>
      </c>
      <c r="N6" s="12"/>
    </row>
    <row r="7" s="20" customFormat="true" ht="24" hidden="false" customHeight="true" outlineLevel="0" collapsed="false">
      <c r="A7" s="6"/>
      <c r="B7" s="6"/>
      <c r="C7" s="6"/>
      <c r="D7" s="6"/>
      <c r="E7" s="6"/>
      <c r="F7" s="6"/>
      <c r="G7" s="7"/>
      <c r="H7" s="7" t="s">
        <v>12</v>
      </c>
      <c r="I7" s="16"/>
      <c r="J7" s="17"/>
      <c r="K7" s="6" t="s">
        <v>13</v>
      </c>
      <c r="L7" s="7"/>
      <c r="M7" s="18" t="s">
        <v>14</v>
      </c>
      <c r="N7" s="19"/>
    </row>
    <row r="8" s="20" customFormat="true" ht="44.25" hidden="false" customHeight="true" outlineLevel="0" collapsed="false">
      <c r="A8" s="6"/>
      <c r="B8" s="6"/>
      <c r="C8" s="6"/>
      <c r="D8" s="6"/>
      <c r="E8" s="6"/>
      <c r="F8" s="6"/>
      <c r="G8" s="7"/>
      <c r="H8" s="7"/>
      <c r="I8" s="21" t="s">
        <v>15</v>
      </c>
      <c r="J8" s="6" t="s">
        <v>16</v>
      </c>
      <c r="K8" s="6"/>
      <c r="L8" s="6"/>
      <c r="M8" s="18"/>
      <c r="N8" s="22" t="s">
        <v>17</v>
      </c>
    </row>
    <row r="9" s="25" customFormat="true" ht="11.25" hidden="false" customHeight="false" outlineLevel="0" collapsed="false">
      <c r="A9" s="23" t="n">
        <v>1</v>
      </c>
      <c r="B9" s="23" t="n">
        <v>2</v>
      </c>
      <c r="C9" s="24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3</v>
      </c>
      <c r="M9" s="23" t="n">
        <v>14</v>
      </c>
      <c r="N9" s="23" t="n">
        <v>15</v>
      </c>
    </row>
    <row r="10" s="28" customFormat="true" ht="15" hidden="false" customHeight="true" outlineLevel="0" collapsed="false">
      <c r="A10" s="26" t="s">
        <v>18</v>
      </c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s="28" customFormat="true" ht="12" hidden="false" customHeight="true" outlineLevel="0" collapsed="false">
      <c r="A11" s="29" t="s">
        <v>19</v>
      </c>
      <c r="B11" s="29" t="s">
        <v>20</v>
      </c>
      <c r="C11" s="30" t="s">
        <v>21</v>
      </c>
      <c r="N11" s="31"/>
    </row>
    <row r="12" s="28" customFormat="true" ht="10.5" hidden="false" customHeight="true" outlineLevel="0" collapsed="false">
      <c r="A12" s="29"/>
      <c r="B12" s="29"/>
      <c r="C12" s="32" t="s">
        <v>22</v>
      </c>
      <c r="D12" s="33" t="n">
        <v>46896</v>
      </c>
      <c r="E12" s="34" t="n">
        <v>0</v>
      </c>
      <c r="F12" s="35" t="n">
        <f aca="false">SUM(G12,L12)</f>
        <v>46896</v>
      </c>
      <c r="G12" s="35" t="n">
        <f aca="false">SUM(H12,K12)</f>
        <v>46896</v>
      </c>
      <c r="H12" s="35" t="n">
        <f aca="false">SUM(I12:J12)</f>
        <v>46896</v>
      </c>
      <c r="I12" s="34" t="n">
        <v>0</v>
      </c>
      <c r="J12" s="33" t="n">
        <v>46896</v>
      </c>
      <c r="K12" s="34" t="n">
        <v>0</v>
      </c>
      <c r="L12" s="36" t="n">
        <f aca="false">SUM(M12)</f>
        <v>0</v>
      </c>
      <c r="M12" s="34" t="n">
        <v>0</v>
      </c>
      <c r="N12" s="34" t="n">
        <v>0</v>
      </c>
    </row>
    <row r="13" s="28" customFormat="true" ht="11.25" hidden="false" customHeight="true" outlineLevel="0" collapsed="false">
      <c r="A13" s="29"/>
      <c r="B13" s="29"/>
      <c r="C13" s="32" t="s">
        <v>23</v>
      </c>
      <c r="D13" s="33" t="n">
        <v>46783.96</v>
      </c>
      <c r="E13" s="34" t="n">
        <v>0</v>
      </c>
      <c r="F13" s="35" t="n">
        <f aca="false">SUM(G13,L13)</f>
        <v>46783.96</v>
      </c>
      <c r="G13" s="35" t="n">
        <f aca="false">SUM(H13,K13)</f>
        <v>46783.96</v>
      </c>
      <c r="H13" s="35" t="n">
        <f aca="false">SUM(I13:J13)</f>
        <v>46783.96</v>
      </c>
      <c r="I13" s="34" t="n">
        <v>0</v>
      </c>
      <c r="J13" s="33" t="n">
        <v>46783.96</v>
      </c>
      <c r="K13" s="34" t="n">
        <v>0</v>
      </c>
      <c r="L13" s="36" t="n">
        <f aca="false">SUM(M13)</f>
        <v>0</v>
      </c>
      <c r="M13" s="34" t="n">
        <v>0</v>
      </c>
      <c r="N13" s="34" t="n">
        <v>0</v>
      </c>
    </row>
    <row r="14" s="28" customFormat="true" ht="11.25" hidden="false" customHeight="true" outlineLevel="0" collapsed="false">
      <c r="A14" s="37"/>
      <c r="B14" s="37"/>
      <c r="C14" s="38" t="s">
        <v>24</v>
      </c>
      <c r="D14" s="39" t="n">
        <f aca="false">(D13/D12)*100</f>
        <v>99.7610883657455</v>
      </c>
      <c r="E14" s="40" t="s">
        <v>25</v>
      </c>
      <c r="F14" s="39" t="n">
        <f aca="false">(F13/F12)*100</f>
        <v>99.7610883657455</v>
      </c>
      <c r="G14" s="39" t="n">
        <f aca="false">(G13/G12)*100</f>
        <v>99.7610883657455</v>
      </c>
      <c r="H14" s="39" t="n">
        <f aca="false">(H13/H12)*100</f>
        <v>99.7610883657455</v>
      </c>
      <c r="I14" s="40" t="s">
        <v>25</v>
      </c>
      <c r="J14" s="39" t="n">
        <f aca="false">(J13/J12)*100</f>
        <v>99.7610883657455</v>
      </c>
      <c r="K14" s="40" t="s">
        <v>25</v>
      </c>
      <c r="L14" s="40" t="s">
        <v>25</v>
      </c>
      <c r="M14" s="40" t="s">
        <v>25</v>
      </c>
      <c r="N14" s="40" t="s">
        <v>25</v>
      </c>
    </row>
    <row r="15" s="43" customFormat="true" ht="12" hidden="false" customHeight="true" outlineLevel="0" collapsed="false">
      <c r="A15" s="41" t="n">
        <v>750</v>
      </c>
      <c r="B15" s="41" t="n">
        <v>75011</v>
      </c>
      <c r="C15" s="42" t="s">
        <v>26</v>
      </c>
    </row>
    <row r="16" s="43" customFormat="true" ht="10.5" hidden="false" customHeight="true" outlineLevel="0" collapsed="false">
      <c r="A16" s="44"/>
      <c r="B16" s="44"/>
      <c r="C16" s="32" t="s">
        <v>22</v>
      </c>
      <c r="D16" s="35" t="n">
        <v>629500</v>
      </c>
      <c r="E16" s="36" t="n">
        <v>0</v>
      </c>
      <c r="F16" s="35" t="n">
        <f aca="false">SUM(G16,L16)</f>
        <v>629500</v>
      </c>
      <c r="G16" s="35" t="n">
        <f aca="false">SUM(H16,K16)</f>
        <v>629500</v>
      </c>
      <c r="H16" s="35" t="n">
        <f aca="false">SUM(I16:J16)</f>
        <v>629500</v>
      </c>
      <c r="I16" s="35" t="n">
        <v>591500</v>
      </c>
      <c r="J16" s="35" t="n">
        <v>38000</v>
      </c>
      <c r="K16" s="36" t="n">
        <v>0</v>
      </c>
      <c r="L16" s="36" t="n">
        <f aca="false">SUM(M16)</f>
        <v>0</v>
      </c>
      <c r="M16" s="45" t="n">
        <v>0</v>
      </c>
      <c r="N16" s="45" t="n">
        <v>0</v>
      </c>
    </row>
    <row r="17" s="43" customFormat="true" ht="12" hidden="false" customHeight="true" outlineLevel="0" collapsed="false">
      <c r="A17" s="44"/>
      <c r="B17" s="44"/>
      <c r="C17" s="32" t="s">
        <v>23</v>
      </c>
      <c r="D17" s="35" t="n">
        <v>310407</v>
      </c>
      <c r="E17" s="36" t="n">
        <v>0</v>
      </c>
      <c r="F17" s="35" t="n">
        <f aca="false">SUM(G17,L17)</f>
        <v>294564.6</v>
      </c>
      <c r="G17" s="35" t="n">
        <f aca="false">SUM(H17,K17)</f>
        <v>294564.6</v>
      </c>
      <c r="H17" s="35" t="n">
        <f aca="false">SUM(I17:J17)</f>
        <v>294564.6</v>
      </c>
      <c r="I17" s="35" t="n">
        <v>277539.6</v>
      </c>
      <c r="J17" s="35" t="n">
        <v>17025</v>
      </c>
      <c r="K17" s="36" t="n">
        <v>0</v>
      </c>
      <c r="L17" s="36" t="n">
        <f aca="false">SUM(M17)</f>
        <v>0</v>
      </c>
      <c r="M17" s="46" t="n">
        <v>0</v>
      </c>
      <c r="N17" s="46" t="n">
        <v>0</v>
      </c>
    </row>
    <row r="18" s="43" customFormat="true" ht="11.25" hidden="false" customHeight="true" outlineLevel="0" collapsed="false">
      <c r="A18" s="47"/>
      <c r="B18" s="47"/>
      <c r="C18" s="38" t="s">
        <v>24</v>
      </c>
      <c r="D18" s="39" t="n">
        <f aca="false">(D17/D16)*100</f>
        <v>49.3100873709293</v>
      </c>
      <c r="E18" s="40" t="s">
        <v>25</v>
      </c>
      <c r="F18" s="39" t="n">
        <f aca="false">(F17/F16)*100</f>
        <v>46.7934233518666</v>
      </c>
      <c r="G18" s="39" t="n">
        <f aca="false">(G17/G16)*100</f>
        <v>46.7934233518666</v>
      </c>
      <c r="H18" s="39" t="n">
        <f aca="false">(H17/H16)*100</f>
        <v>46.7934233518666</v>
      </c>
      <c r="I18" s="39" t="n">
        <f aca="false">(I17/I16)*100</f>
        <v>46.9213186813187</v>
      </c>
      <c r="J18" s="39" t="n">
        <f aca="false">(J17/J16)*100</f>
        <v>44.8026315789474</v>
      </c>
      <c r="K18" s="40" t="s">
        <v>25</v>
      </c>
      <c r="L18" s="40" t="s">
        <v>25</v>
      </c>
      <c r="M18" s="48" t="s">
        <v>25</v>
      </c>
      <c r="N18" s="48" t="s">
        <v>25</v>
      </c>
    </row>
    <row r="19" s="43" customFormat="true" ht="20.25" hidden="false" customHeight="true" outlineLevel="0" collapsed="false">
      <c r="A19" s="41" t="n">
        <v>751</v>
      </c>
      <c r="B19" s="41" t="n">
        <v>75101</v>
      </c>
      <c r="C19" s="42" t="s">
        <v>27</v>
      </c>
    </row>
    <row r="20" s="43" customFormat="true" ht="11.25" hidden="false" customHeight="true" outlineLevel="0" collapsed="false">
      <c r="A20" s="44"/>
      <c r="B20" s="44"/>
      <c r="C20" s="32" t="s">
        <v>22</v>
      </c>
      <c r="D20" s="35" t="n">
        <v>17906</v>
      </c>
      <c r="E20" s="36" t="n">
        <v>0</v>
      </c>
      <c r="F20" s="35" t="n">
        <f aca="false">SUM(G20,L20)</f>
        <v>17906</v>
      </c>
      <c r="G20" s="35" t="n">
        <f aca="false">SUM(H20,K20)</f>
        <v>17906</v>
      </c>
      <c r="H20" s="35" t="n">
        <f aca="false">SUM(I20:J20)</f>
        <v>17906</v>
      </c>
      <c r="I20" s="36" t="n">
        <v>0</v>
      </c>
      <c r="J20" s="35" t="n">
        <v>17906</v>
      </c>
      <c r="K20" s="36" t="n">
        <v>0</v>
      </c>
      <c r="L20" s="36" t="n">
        <f aca="false">SUM(M20)</f>
        <v>0</v>
      </c>
      <c r="M20" s="45" t="n">
        <v>0</v>
      </c>
      <c r="N20" s="45" t="n">
        <v>0</v>
      </c>
    </row>
    <row r="21" s="43" customFormat="true" ht="10.5" hidden="false" customHeight="true" outlineLevel="0" collapsed="false">
      <c r="A21" s="44"/>
      <c r="B21" s="44"/>
      <c r="C21" s="32" t="s">
        <v>23</v>
      </c>
      <c r="D21" s="35" t="n">
        <v>8952</v>
      </c>
      <c r="E21" s="36" t="n">
        <v>0</v>
      </c>
      <c r="F21" s="35" t="n">
        <f aca="false">SUM(G21,L21)</f>
        <v>700</v>
      </c>
      <c r="G21" s="35" t="n">
        <f aca="false">SUM(H21,K21)</f>
        <v>700</v>
      </c>
      <c r="H21" s="35" t="n">
        <f aca="false">SUM(I21:J21)</f>
        <v>700</v>
      </c>
      <c r="I21" s="36" t="n">
        <v>0</v>
      </c>
      <c r="J21" s="35" t="n">
        <v>700</v>
      </c>
      <c r="K21" s="36" t="n">
        <v>0</v>
      </c>
      <c r="L21" s="36" t="n">
        <f aca="false">SUM(M21)</f>
        <v>0</v>
      </c>
      <c r="M21" s="46" t="n">
        <v>0</v>
      </c>
      <c r="N21" s="46" t="n">
        <v>0</v>
      </c>
    </row>
    <row r="22" s="43" customFormat="true" ht="10.5" hidden="false" customHeight="true" outlineLevel="0" collapsed="false">
      <c r="A22" s="47"/>
      <c r="B22" s="47"/>
      <c r="C22" s="38" t="s">
        <v>24</v>
      </c>
      <c r="D22" s="39" t="n">
        <f aca="false">(D21/D20)*100</f>
        <v>49.9944152797945</v>
      </c>
      <c r="E22" s="40" t="s">
        <v>25</v>
      </c>
      <c r="F22" s="39" t="n">
        <f aca="false">(F21/F20)*100</f>
        <v>3.90930414386239</v>
      </c>
      <c r="G22" s="39" t="n">
        <f aca="false">(G21/G20)*100</f>
        <v>3.90930414386239</v>
      </c>
      <c r="H22" s="39" t="n">
        <f aca="false">(H21/H20)*100</f>
        <v>3.90930414386239</v>
      </c>
      <c r="I22" s="39" t="s">
        <v>25</v>
      </c>
      <c r="J22" s="39" t="n">
        <f aca="false">(J21/J20)*100</f>
        <v>3.90930414386239</v>
      </c>
      <c r="K22" s="40" t="s">
        <v>25</v>
      </c>
      <c r="L22" s="40" t="s">
        <v>25</v>
      </c>
      <c r="M22" s="48" t="s">
        <v>25</v>
      </c>
      <c r="N22" s="48" t="s">
        <v>25</v>
      </c>
    </row>
    <row r="23" s="43" customFormat="true" ht="18.75" hidden="false" customHeight="true" outlineLevel="0" collapsed="false">
      <c r="A23" s="41" t="n">
        <v>751</v>
      </c>
      <c r="B23" s="41" t="n">
        <v>75107</v>
      </c>
      <c r="C23" s="42" t="s">
        <v>28</v>
      </c>
    </row>
    <row r="24" s="43" customFormat="true" ht="11.25" hidden="false" customHeight="true" outlineLevel="0" collapsed="false">
      <c r="A24" s="44"/>
      <c r="B24" s="44"/>
      <c r="C24" s="32" t="s">
        <v>22</v>
      </c>
      <c r="D24" s="35" t="n">
        <f aca="false">94284+69300+69300</f>
        <v>232884</v>
      </c>
      <c r="E24" s="36" t="n">
        <v>0</v>
      </c>
      <c r="F24" s="35" t="n">
        <f aca="false">SUM(G24,L24)</f>
        <v>232884</v>
      </c>
      <c r="G24" s="35" t="n">
        <f aca="false">SUM(H24,K24)</f>
        <v>232884</v>
      </c>
      <c r="H24" s="35" t="n">
        <f aca="false">SUM(I24:J24)</f>
        <v>94284</v>
      </c>
      <c r="I24" s="35" t="n">
        <v>63906</v>
      </c>
      <c r="J24" s="35" t="n">
        <v>30378</v>
      </c>
      <c r="K24" s="35" t="n">
        <f aca="false">69300+69300</f>
        <v>138600</v>
      </c>
      <c r="L24" s="36" t="n">
        <f aca="false">SUM(M24)</f>
        <v>0</v>
      </c>
      <c r="M24" s="45" t="n">
        <v>0</v>
      </c>
      <c r="N24" s="45" t="n">
        <v>0</v>
      </c>
    </row>
    <row r="25" s="43" customFormat="true" ht="10.5" hidden="false" customHeight="true" outlineLevel="0" collapsed="false">
      <c r="A25" s="44"/>
      <c r="B25" s="44"/>
      <c r="C25" s="32" t="s">
        <v>23</v>
      </c>
      <c r="D25" s="35" t="n">
        <v>232884</v>
      </c>
      <c r="E25" s="36" t="n">
        <v>0</v>
      </c>
      <c r="F25" s="35" t="n">
        <f aca="false">SUM(G25,L25)</f>
        <v>107664.61</v>
      </c>
      <c r="G25" s="35" t="n">
        <f aca="false">SUM(H25,K25)</f>
        <v>107664.61</v>
      </c>
      <c r="H25" s="35" t="n">
        <f aca="false">SUM(I25:J25)</f>
        <v>40101.22</v>
      </c>
      <c r="I25" s="35" t="n">
        <v>24770.04</v>
      </c>
      <c r="J25" s="35" t="n">
        <v>15331.18</v>
      </c>
      <c r="K25" s="35" t="n">
        <v>67563.39</v>
      </c>
      <c r="L25" s="36" t="n">
        <f aca="false">SUM(M25)</f>
        <v>0</v>
      </c>
      <c r="M25" s="46" t="n">
        <v>0</v>
      </c>
      <c r="N25" s="46" t="n">
        <v>0</v>
      </c>
    </row>
    <row r="26" s="43" customFormat="true" ht="10.5" hidden="false" customHeight="true" outlineLevel="0" collapsed="false">
      <c r="A26" s="47"/>
      <c r="B26" s="47"/>
      <c r="C26" s="38" t="s">
        <v>24</v>
      </c>
      <c r="D26" s="39" t="n">
        <f aca="false">(D25/D24)*100</f>
        <v>100</v>
      </c>
      <c r="E26" s="40" t="s">
        <v>25</v>
      </c>
      <c r="F26" s="39" t="n">
        <f aca="false">(F25/F24)*100</f>
        <v>46.2310034180107</v>
      </c>
      <c r="G26" s="39" t="n">
        <f aca="false">(G25/G24)*100</f>
        <v>46.2310034180107</v>
      </c>
      <c r="H26" s="39" t="n">
        <f aca="false">(H25/H24)*100</f>
        <v>42.5323702855203</v>
      </c>
      <c r="I26" s="39" t="n">
        <f aca="false">(I25/I24)*100</f>
        <v>38.7601164209933</v>
      </c>
      <c r="J26" s="39" t="n">
        <f aca="false">(J25/J24)*100</f>
        <v>50.4680360787412</v>
      </c>
      <c r="K26" s="39" t="n">
        <f aca="false">(K25/K24)*100</f>
        <v>48.7470346320346</v>
      </c>
      <c r="L26" s="40" t="s">
        <v>25</v>
      </c>
      <c r="M26" s="48" t="s">
        <v>25</v>
      </c>
      <c r="N26" s="48" t="s">
        <v>25</v>
      </c>
    </row>
    <row r="27" s="43" customFormat="true" ht="12" hidden="false" customHeight="true" outlineLevel="0" collapsed="false">
      <c r="A27" s="41" t="n">
        <v>852</v>
      </c>
      <c r="B27" s="41" t="n">
        <v>85203</v>
      </c>
      <c r="C27" s="42" t="s">
        <v>29</v>
      </c>
    </row>
    <row r="28" s="43" customFormat="true" ht="12" hidden="false" customHeight="true" outlineLevel="0" collapsed="false">
      <c r="A28" s="44"/>
      <c r="B28" s="44"/>
      <c r="C28" s="32" t="s">
        <v>22</v>
      </c>
      <c r="D28" s="35" t="n">
        <v>559200</v>
      </c>
      <c r="E28" s="36" t="n">
        <v>0</v>
      </c>
      <c r="F28" s="35" t="n">
        <f aca="false">SUM(G28,L28)</f>
        <v>559200</v>
      </c>
      <c r="G28" s="35" t="n">
        <f aca="false">SUM(H28,K28)</f>
        <v>559200</v>
      </c>
      <c r="H28" s="35" t="n">
        <f aca="false">SUM(I28:J28)</f>
        <v>559118</v>
      </c>
      <c r="I28" s="35" t="n">
        <v>427900</v>
      </c>
      <c r="J28" s="35" t="n">
        <v>131218</v>
      </c>
      <c r="K28" s="35" t="n">
        <v>82</v>
      </c>
      <c r="L28" s="36" t="n">
        <f aca="false">SUM(M28)</f>
        <v>0</v>
      </c>
      <c r="M28" s="45" t="n">
        <v>0</v>
      </c>
      <c r="N28" s="45" t="n">
        <v>0</v>
      </c>
    </row>
    <row r="29" s="43" customFormat="true" ht="12" hidden="false" customHeight="true" outlineLevel="0" collapsed="false">
      <c r="A29" s="44"/>
      <c r="B29" s="44"/>
      <c r="C29" s="32" t="s">
        <v>23</v>
      </c>
      <c r="D29" s="35" t="n">
        <v>291238</v>
      </c>
      <c r="E29" s="36" t="n">
        <v>0</v>
      </c>
      <c r="F29" s="35" t="n">
        <f aca="false">SUM(G29,L29)</f>
        <v>290929.52</v>
      </c>
      <c r="G29" s="35" t="n">
        <f aca="false">SUM(H29,K29)</f>
        <v>290929.52</v>
      </c>
      <c r="H29" s="35" t="n">
        <f aca="false">SUM(I29:J29)</f>
        <v>290900.49</v>
      </c>
      <c r="I29" s="35" t="n">
        <v>222610.56</v>
      </c>
      <c r="J29" s="35" t="n">
        <v>68289.93</v>
      </c>
      <c r="K29" s="35" t="n">
        <v>29.03</v>
      </c>
      <c r="L29" s="36" t="n">
        <f aca="false">SUM(M29)</f>
        <v>0</v>
      </c>
      <c r="M29" s="46" t="n">
        <v>0</v>
      </c>
      <c r="N29" s="46" t="n">
        <v>0</v>
      </c>
    </row>
    <row r="30" s="43" customFormat="true" ht="12" hidden="false" customHeight="true" outlineLevel="0" collapsed="false">
      <c r="A30" s="47"/>
      <c r="B30" s="47"/>
      <c r="C30" s="38" t="s">
        <v>24</v>
      </c>
      <c r="D30" s="39" t="n">
        <f aca="false">(D29/D28)*100</f>
        <v>52.0811874105866</v>
      </c>
      <c r="E30" s="40" t="s">
        <v>25</v>
      </c>
      <c r="F30" s="39" t="n">
        <f aca="false">(F29/F28)*100</f>
        <v>52.0260228898426</v>
      </c>
      <c r="G30" s="39" t="n">
        <f aca="false">(G29/G28)*100</f>
        <v>52.0260228898426</v>
      </c>
      <c r="H30" s="39" t="n">
        <f aca="false">(H29/H28)*100</f>
        <v>52.0284608973419</v>
      </c>
      <c r="I30" s="39" t="n">
        <f aca="false">(I29/I28)*100</f>
        <v>52.0239682168731</v>
      </c>
      <c r="J30" s="39" t="n">
        <f aca="false">(J29/J28)*100</f>
        <v>52.0431114633663</v>
      </c>
      <c r="K30" s="39" t="n">
        <f aca="false">(K29/K28)*100</f>
        <v>35.4024390243903</v>
      </c>
      <c r="L30" s="40" t="s">
        <v>25</v>
      </c>
      <c r="M30" s="48" t="s">
        <v>25</v>
      </c>
      <c r="N30" s="48" t="s">
        <v>25</v>
      </c>
    </row>
    <row r="31" s="43" customFormat="true" ht="32.25" hidden="false" customHeight="true" outlineLevel="0" collapsed="false">
      <c r="A31" s="41" t="n">
        <v>852</v>
      </c>
      <c r="B31" s="41" t="n">
        <v>85212</v>
      </c>
      <c r="C31" s="42" t="s">
        <v>30</v>
      </c>
    </row>
    <row r="32" s="43" customFormat="true" ht="11.25" hidden="false" customHeight="true" outlineLevel="0" collapsed="false">
      <c r="A32" s="44"/>
      <c r="B32" s="44"/>
      <c r="C32" s="32" t="s">
        <v>22</v>
      </c>
      <c r="D32" s="35" t="n">
        <v>21978500</v>
      </c>
      <c r="E32" s="36" t="n">
        <v>0</v>
      </c>
      <c r="F32" s="35" t="n">
        <f aca="false">SUM(G32,L32)</f>
        <v>21978500</v>
      </c>
      <c r="G32" s="35" t="n">
        <f aca="false">SUM(H32,K32)</f>
        <v>21978500</v>
      </c>
      <c r="H32" s="35" t="n">
        <f aca="false">SUM(I32:J32)</f>
        <v>909355</v>
      </c>
      <c r="I32" s="35" t="n">
        <v>850355</v>
      </c>
      <c r="J32" s="35" t="n">
        <v>59000</v>
      </c>
      <c r="K32" s="35" t="n">
        <v>21069145</v>
      </c>
      <c r="L32" s="36" t="n">
        <f aca="false">SUM(M32)</f>
        <v>0</v>
      </c>
      <c r="M32" s="45" t="n">
        <v>0</v>
      </c>
      <c r="N32" s="45" t="n">
        <v>0</v>
      </c>
    </row>
    <row r="33" s="43" customFormat="true" ht="12.75" hidden="false" customHeight="true" outlineLevel="0" collapsed="false">
      <c r="A33" s="44"/>
      <c r="B33" s="44"/>
      <c r="C33" s="32" t="s">
        <v>23</v>
      </c>
      <c r="D33" s="35" t="n">
        <v>12008565</v>
      </c>
      <c r="E33" s="36" t="n">
        <v>0</v>
      </c>
      <c r="F33" s="35" t="n">
        <f aca="false">SUM(G33,L33)</f>
        <v>10646122.65</v>
      </c>
      <c r="G33" s="35" t="n">
        <f aca="false">SUM(H33,K33)</f>
        <v>10646122.65</v>
      </c>
      <c r="H33" s="35" t="n">
        <f aca="false">SUM(I33:J33)</f>
        <v>470104.56</v>
      </c>
      <c r="I33" s="35" t="n">
        <v>447742.91</v>
      </c>
      <c r="J33" s="35" t="n">
        <v>22361.65</v>
      </c>
      <c r="K33" s="35" t="n">
        <v>10176018.09</v>
      </c>
      <c r="L33" s="36" t="n">
        <f aca="false">SUM(M33)</f>
        <v>0</v>
      </c>
      <c r="M33" s="46" t="n">
        <v>0</v>
      </c>
      <c r="N33" s="46" t="n">
        <v>0</v>
      </c>
    </row>
    <row r="34" s="43" customFormat="true" ht="10.5" hidden="false" customHeight="true" outlineLevel="0" collapsed="false">
      <c r="A34" s="47"/>
      <c r="B34" s="47"/>
      <c r="C34" s="38" t="s">
        <v>24</v>
      </c>
      <c r="D34" s="39" t="n">
        <f aca="false">(D33/D32)*100</f>
        <v>54.6377823782333</v>
      </c>
      <c r="E34" s="40" t="s">
        <v>25</v>
      </c>
      <c r="F34" s="39" t="n">
        <f aca="false">(F33/F32)*100</f>
        <v>48.4388045135018</v>
      </c>
      <c r="G34" s="39" t="n">
        <f aca="false">(G33/G32)*100</f>
        <v>48.4388045135018</v>
      </c>
      <c r="H34" s="39" t="n">
        <f aca="false">(H33/H32)*100</f>
        <v>51.6964837714644</v>
      </c>
      <c r="I34" s="39" t="n">
        <f aca="false">(I33/I32)*100</f>
        <v>52.6536458302709</v>
      </c>
      <c r="J34" s="39" t="n">
        <f aca="false">(J33/J32)*100</f>
        <v>37.9011016949153</v>
      </c>
      <c r="K34" s="39" t="n">
        <f aca="false">(K33/K32)*100</f>
        <v>48.2982014220321</v>
      </c>
      <c r="L34" s="40" t="s">
        <v>25</v>
      </c>
      <c r="M34" s="48" t="s">
        <v>25</v>
      </c>
      <c r="N34" s="48" t="s">
        <v>25</v>
      </c>
    </row>
    <row r="35" s="43" customFormat="true" ht="31.5" hidden="false" customHeight="true" outlineLevel="0" collapsed="false">
      <c r="A35" s="41" t="n">
        <v>852</v>
      </c>
      <c r="B35" s="41" t="n">
        <v>85213</v>
      </c>
      <c r="C35" s="42" t="s">
        <v>31</v>
      </c>
    </row>
    <row r="36" s="43" customFormat="true" ht="11.25" hidden="false" customHeight="true" outlineLevel="0" collapsed="false">
      <c r="A36" s="44"/>
      <c r="B36" s="44"/>
      <c r="C36" s="32" t="s">
        <v>22</v>
      </c>
      <c r="D36" s="35" t="n">
        <f aca="false">64700-10187</f>
        <v>54513</v>
      </c>
      <c r="E36" s="36" t="n">
        <v>0</v>
      </c>
      <c r="F36" s="35" t="n">
        <f aca="false">SUM(G36,L36)</f>
        <v>54513</v>
      </c>
      <c r="G36" s="35" t="n">
        <f aca="false">SUM(H36,K36)</f>
        <v>54513</v>
      </c>
      <c r="H36" s="35" t="n">
        <f aca="false">SUM(I36:J36)</f>
        <v>54513</v>
      </c>
      <c r="I36" s="36" t="n">
        <v>0</v>
      </c>
      <c r="J36" s="35" t="n">
        <f aca="false">64700-10187</f>
        <v>54513</v>
      </c>
      <c r="K36" s="36" t="n">
        <v>0</v>
      </c>
      <c r="L36" s="36" t="n">
        <f aca="false">SUM(M36)</f>
        <v>0</v>
      </c>
      <c r="M36" s="45" t="n">
        <v>0</v>
      </c>
      <c r="N36" s="45" t="n">
        <v>0</v>
      </c>
    </row>
    <row r="37" s="43" customFormat="true" ht="11.25" hidden="false" customHeight="true" outlineLevel="0" collapsed="false">
      <c r="A37" s="44"/>
      <c r="B37" s="44"/>
      <c r="C37" s="32" t="s">
        <v>23</v>
      </c>
      <c r="D37" s="35" t="n">
        <v>30000</v>
      </c>
      <c r="E37" s="36" t="n">
        <v>0</v>
      </c>
      <c r="F37" s="35" t="n">
        <f aca="false">SUM(G37,L37)</f>
        <v>23970.96</v>
      </c>
      <c r="G37" s="35" t="n">
        <f aca="false">SUM(H37,K37)</f>
        <v>23970.96</v>
      </c>
      <c r="H37" s="35" t="n">
        <f aca="false">SUM(I37:J37)</f>
        <v>23970.96</v>
      </c>
      <c r="I37" s="36" t="n">
        <v>0</v>
      </c>
      <c r="J37" s="35" t="n">
        <v>23970.96</v>
      </c>
      <c r="K37" s="36" t="n">
        <v>0</v>
      </c>
      <c r="L37" s="36" t="n">
        <f aca="false">SUM(M37)</f>
        <v>0</v>
      </c>
      <c r="M37" s="46" t="n">
        <v>0</v>
      </c>
      <c r="N37" s="46" t="n">
        <v>0</v>
      </c>
    </row>
    <row r="38" s="43" customFormat="true" ht="11.25" hidden="false" customHeight="true" outlineLevel="0" collapsed="false">
      <c r="A38" s="47"/>
      <c r="B38" s="47"/>
      <c r="C38" s="38" t="s">
        <v>24</v>
      </c>
      <c r="D38" s="39" t="n">
        <f aca="false">(D37/D36)*100</f>
        <v>55.0327444829674</v>
      </c>
      <c r="E38" s="40" t="s">
        <v>25</v>
      </c>
      <c r="F38" s="39" t="n">
        <f aca="false">(F37/F36)*100</f>
        <v>43.9729238897144</v>
      </c>
      <c r="G38" s="39" t="n">
        <f aca="false">(G37/G36)*100</f>
        <v>43.9729238897144</v>
      </c>
      <c r="H38" s="39" t="n">
        <f aca="false">(H37/H36)*100</f>
        <v>43.9729238897144</v>
      </c>
      <c r="I38" s="39" t="s">
        <v>25</v>
      </c>
      <c r="J38" s="39" t="n">
        <f aca="false">(J37/J36)*100</f>
        <v>43.9729238897144</v>
      </c>
      <c r="K38" s="40" t="s">
        <v>25</v>
      </c>
      <c r="L38" s="40" t="s">
        <v>25</v>
      </c>
      <c r="M38" s="48" t="s">
        <v>25</v>
      </c>
      <c r="N38" s="48" t="s">
        <v>25</v>
      </c>
    </row>
    <row r="39" s="43" customFormat="true" ht="17.25" hidden="false" customHeight="true" outlineLevel="0" collapsed="false">
      <c r="A39" s="41" t="n">
        <v>852</v>
      </c>
      <c r="B39" s="41" t="n">
        <v>85228</v>
      </c>
      <c r="C39" s="42" t="s">
        <v>32</v>
      </c>
    </row>
    <row r="40" s="43" customFormat="true" ht="12" hidden="false" customHeight="true" outlineLevel="0" collapsed="false">
      <c r="A40" s="44"/>
      <c r="B40" s="44"/>
      <c r="C40" s="32" t="s">
        <v>22</v>
      </c>
      <c r="D40" s="35" t="n">
        <f aca="false">797200-113100</f>
        <v>684100</v>
      </c>
      <c r="E40" s="36" t="n">
        <v>0</v>
      </c>
      <c r="F40" s="35" t="n">
        <f aca="false">SUM(G40,L40)</f>
        <v>684100</v>
      </c>
      <c r="G40" s="35" t="n">
        <f aca="false">SUM(H40,K40)</f>
        <v>684100</v>
      </c>
      <c r="H40" s="35" t="n">
        <f aca="false">SUM(I40:J40)</f>
        <v>684100</v>
      </c>
      <c r="I40" s="36" t="n">
        <v>0</v>
      </c>
      <c r="J40" s="35" t="n">
        <f aca="false">797200-113100</f>
        <v>684100</v>
      </c>
      <c r="K40" s="36" t="n">
        <v>0</v>
      </c>
      <c r="L40" s="36" t="n">
        <f aca="false">SUM(M40)</f>
        <v>0</v>
      </c>
      <c r="M40" s="45" t="n">
        <v>0</v>
      </c>
      <c r="N40" s="45" t="n">
        <v>0</v>
      </c>
    </row>
    <row r="41" s="43" customFormat="true" ht="11.25" hidden="false" customHeight="true" outlineLevel="0" collapsed="false">
      <c r="A41" s="44"/>
      <c r="B41" s="44"/>
      <c r="C41" s="32" t="s">
        <v>23</v>
      </c>
      <c r="D41" s="35" t="n">
        <v>355622</v>
      </c>
      <c r="E41" s="36" t="n">
        <v>0</v>
      </c>
      <c r="F41" s="35" t="n">
        <f aca="false">SUM(G41,L41)</f>
        <v>280280</v>
      </c>
      <c r="G41" s="35" t="n">
        <f aca="false">SUM(H41,K41)</f>
        <v>280280</v>
      </c>
      <c r="H41" s="35" t="n">
        <f aca="false">SUM(I41:J41)</f>
        <v>280280</v>
      </c>
      <c r="I41" s="36" t="n">
        <v>0</v>
      </c>
      <c r="J41" s="35" t="n">
        <v>280280</v>
      </c>
      <c r="K41" s="36" t="n">
        <v>0</v>
      </c>
      <c r="L41" s="36" t="n">
        <f aca="false">SUM(M41)</f>
        <v>0</v>
      </c>
      <c r="M41" s="46" t="n">
        <v>0</v>
      </c>
      <c r="N41" s="46" t="n">
        <v>0</v>
      </c>
    </row>
    <row r="42" s="43" customFormat="true" ht="11.25" hidden="false" customHeight="true" outlineLevel="0" collapsed="false">
      <c r="A42" s="47"/>
      <c r="B42" s="47"/>
      <c r="C42" s="38" t="s">
        <v>24</v>
      </c>
      <c r="D42" s="39" t="n">
        <f aca="false">(D41/D40)*100</f>
        <v>51.9839204794621</v>
      </c>
      <c r="E42" s="40" t="s">
        <v>25</v>
      </c>
      <c r="F42" s="39" t="n">
        <f aca="false">(F41/F40)*100</f>
        <v>40.9706183306534</v>
      </c>
      <c r="G42" s="39" t="n">
        <f aca="false">(G41/G40)*100</f>
        <v>40.9706183306534</v>
      </c>
      <c r="H42" s="39" t="n">
        <f aca="false">(H41/H40)*100</f>
        <v>40.9706183306534</v>
      </c>
      <c r="I42" s="39" t="s">
        <v>25</v>
      </c>
      <c r="J42" s="39" t="n">
        <f aca="false">(J41/J40)*100</f>
        <v>40.9706183306534</v>
      </c>
      <c r="K42" s="40" t="s">
        <v>25</v>
      </c>
      <c r="L42" s="40" t="s">
        <v>25</v>
      </c>
      <c r="M42" s="48" t="s">
        <v>25</v>
      </c>
      <c r="N42" s="48" t="s">
        <v>25</v>
      </c>
    </row>
    <row r="43" s="43" customFormat="true" ht="11.25" hidden="false" customHeight="true" outlineLevel="0" collapsed="false">
      <c r="A43" s="41" t="n">
        <v>852</v>
      </c>
      <c r="B43" s="41" t="n">
        <v>85278</v>
      </c>
      <c r="C43" s="42" t="s">
        <v>33</v>
      </c>
    </row>
    <row r="44" s="43" customFormat="true" ht="11.25" hidden="false" customHeight="true" outlineLevel="0" collapsed="false">
      <c r="A44" s="44"/>
      <c r="B44" s="44"/>
      <c r="C44" s="32" t="s">
        <v>22</v>
      </c>
      <c r="D44" s="35" t="n">
        <f aca="false">222300+75500+146650</f>
        <v>444450</v>
      </c>
      <c r="E44" s="36" t="n">
        <v>0</v>
      </c>
      <c r="F44" s="35" t="n">
        <f aca="false">SUM(G44,L44)</f>
        <v>444450</v>
      </c>
      <c r="G44" s="35" t="n">
        <f aca="false">SUM(H44,K44)</f>
        <v>444450</v>
      </c>
      <c r="H44" s="36" t="n">
        <f aca="false">SUM(I44:J44)</f>
        <v>0</v>
      </c>
      <c r="I44" s="36" t="n">
        <v>0</v>
      </c>
      <c r="J44" s="36" t="n">
        <v>0</v>
      </c>
      <c r="K44" s="35" t="n">
        <f aca="false">222300+75500+146650</f>
        <v>444450</v>
      </c>
      <c r="L44" s="36" t="n">
        <f aca="false">SUM(M44)</f>
        <v>0</v>
      </c>
      <c r="M44" s="45" t="n">
        <v>0</v>
      </c>
      <c r="N44" s="45" t="n">
        <v>0</v>
      </c>
    </row>
    <row r="45" s="43" customFormat="true" ht="9.75" hidden="false" customHeight="true" outlineLevel="0" collapsed="false">
      <c r="A45" s="44"/>
      <c r="B45" s="44"/>
      <c r="C45" s="32" t="s">
        <v>23</v>
      </c>
      <c r="D45" s="35" t="n">
        <v>443550</v>
      </c>
      <c r="E45" s="36" t="n">
        <v>0</v>
      </c>
      <c r="F45" s="35" t="n">
        <f aca="false">SUM(G45,L45)</f>
        <v>443550</v>
      </c>
      <c r="G45" s="35" t="n">
        <f aca="false">SUM(H45,K45)</f>
        <v>443550</v>
      </c>
      <c r="H45" s="36" t="n">
        <f aca="false">SUM(I45:J45)</f>
        <v>0</v>
      </c>
      <c r="I45" s="36" t="n">
        <v>0</v>
      </c>
      <c r="J45" s="36" t="n">
        <v>0</v>
      </c>
      <c r="K45" s="35" t="n">
        <v>443550</v>
      </c>
      <c r="L45" s="36" t="n">
        <f aca="false">SUM(M45)</f>
        <v>0</v>
      </c>
      <c r="M45" s="46" t="n">
        <v>0</v>
      </c>
      <c r="N45" s="46" t="n">
        <v>0</v>
      </c>
    </row>
    <row r="46" s="43" customFormat="true" ht="10.5" hidden="false" customHeight="true" outlineLevel="0" collapsed="false">
      <c r="A46" s="47"/>
      <c r="B46" s="47"/>
      <c r="C46" s="38" t="s">
        <v>24</v>
      </c>
      <c r="D46" s="39" t="n">
        <f aca="false">(D45/D44)*100</f>
        <v>99.7975025312184</v>
      </c>
      <c r="E46" s="40" t="s">
        <v>25</v>
      </c>
      <c r="F46" s="39" t="n">
        <f aca="false">(F45/F44)*100</f>
        <v>99.7975025312184</v>
      </c>
      <c r="G46" s="39" t="n">
        <f aca="false">(G45/G44)*100</f>
        <v>99.7975025312184</v>
      </c>
      <c r="H46" s="39" t="s">
        <v>25</v>
      </c>
      <c r="I46" s="39" t="s">
        <v>25</v>
      </c>
      <c r="J46" s="39" t="s">
        <v>25</v>
      </c>
      <c r="K46" s="39" t="n">
        <f aca="false">(K45/K44)*100</f>
        <v>99.7975025312184</v>
      </c>
      <c r="L46" s="40" t="s">
        <v>25</v>
      </c>
      <c r="M46" s="48" t="s">
        <v>25</v>
      </c>
      <c r="N46" s="48" t="s">
        <v>25</v>
      </c>
    </row>
    <row r="47" s="51" customFormat="true" ht="17.25" hidden="false" customHeight="true" outlineLevel="0" collapsed="false">
      <c r="A47" s="49" t="s">
        <v>34</v>
      </c>
      <c r="B47" s="49"/>
      <c r="C47" s="49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s="43" customFormat="true" ht="12" hidden="false" customHeight="true" outlineLevel="0" collapsed="false">
      <c r="A48" s="44" t="n">
        <v>700</v>
      </c>
      <c r="B48" s="44" t="n">
        <v>70005</v>
      </c>
      <c r="C48" s="52" t="s">
        <v>35</v>
      </c>
    </row>
    <row r="49" s="43" customFormat="true" ht="9.75" hidden="false" customHeight="true" outlineLevel="0" collapsed="false">
      <c r="A49" s="44"/>
      <c r="B49" s="44"/>
      <c r="C49" s="32" t="s">
        <v>22</v>
      </c>
      <c r="D49" s="53" t="n">
        <f aca="false">45000+18700+19000</f>
        <v>82700</v>
      </c>
      <c r="E49" s="54" t="n">
        <v>0</v>
      </c>
      <c r="F49" s="53" t="n">
        <f aca="false">SUM(G49,L49)</f>
        <v>82700</v>
      </c>
      <c r="G49" s="35" t="n">
        <f aca="false">SUM(H49,K49)</f>
        <v>82700</v>
      </c>
      <c r="H49" s="53" t="n">
        <f aca="false">SUM(I49:J49)</f>
        <v>82700</v>
      </c>
      <c r="I49" s="53" t="n">
        <f aca="false">1025+7675+4250</f>
        <v>12950</v>
      </c>
      <c r="J49" s="53" t="n">
        <f aca="false">43975+11025+14750</f>
        <v>69750</v>
      </c>
      <c r="K49" s="54" t="n">
        <v>0</v>
      </c>
      <c r="L49" s="36" t="n">
        <f aca="false">SUM(M49)</f>
        <v>0</v>
      </c>
      <c r="M49" s="45" t="n">
        <v>0</v>
      </c>
      <c r="N49" s="45" t="n">
        <v>0</v>
      </c>
    </row>
    <row r="50" s="43" customFormat="true" ht="11.25" hidden="false" customHeight="true" outlineLevel="0" collapsed="false">
      <c r="A50" s="44"/>
      <c r="B50" s="44"/>
      <c r="C50" s="32" t="s">
        <v>23</v>
      </c>
      <c r="D50" s="53" t="n">
        <v>32000</v>
      </c>
      <c r="E50" s="54" t="n">
        <v>0</v>
      </c>
      <c r="F50" s="53" t="n">
        <f aca="false">SUM(G50,L50)</f>
        <v>20371.89</v>
      </c>
      <c r="G50" s="35" t="n">
        <f aca="false">SUM(H50,K50)</f>
        <v>20371.89</v>
      </c>
      <c r="H50" s="53" t="n">
        <f aca="false">SUM(I50:J50)</f>
        <v>20371.89</v>
      </c>
      <c r="I50" s="53" t="n">
        <v>1553.39</v>
      </c>
      <c r="J50" s="53" t="n">
        <v>18818.5</v>
      </c>
      <c r="K50" s="54" t="n">
        <v>0</v>
      </c>
      <c r="L50" s="36" t="n">
        <f aca="false">SUM(M50)</f>
        <v>0</v>
      </c>
      <c r="M50" s="46" t="n">
        <v>0</v>
      </c>
      <c r="N50" s="46" t="n">
        <v>0</v>
      </c>
    </row>
    <row r="51" s="43" customFormat="true" ht="12" hidden="false" customHeight="true" outlineLevel="0" collapsed="false">
      <c r="A51" s="47"/>
      <c r="B51" s="47"/>
      <c r="C51" s="38" t="s">
        <v>24</v>
      </c>
      <c r="D51" s="55" t="n">
        <f aca="false">(D50/D49)*100</f>
        <v>38.6940749697703</v>
      </c>
      <c r="E51" s="56" t="s">
        <v>25</v>
      </c>
      <c r="F51" s="55" t="n">
        <f aca="false">(F50/F49)*100</f>
        <v>24.6334824667473</v>
      </c>
      <c r="G51" s="55" t="n">
        <f aca="false">(G50/G49)*100</f>
        <v>24.6334824667473</v>
      </c>
      <c r="H51" s="55" t="n">
        <f aca="false">(H50/H49)*100</f>
        <v>24.6334824667473</v>
      </c>
      <c r="I51" s="55" t="n">
        <f aca="false">(I50/I49)*100</f>
        <v>11.9952895752896</v>
      </c>
      <c r="J51" s="55" t="n">
        <f aca="false">(J50/J49)*100</f>
        <v>26.9799283154122</v>
      </c>
      <c r="K51" s="56" t="s">
        <v>25</v>
      </c>
      <c r="L51" s="40" t="s">
        <v>25</v>
      </c>
      <c r="M51" s="48" t="s">
        <v>25</v>
      </c>
      <c r="N51" s="48" t="s">
        <v>25</v>
      </c>
    </row>
    <row r="52" s="43" customFormat="true" ht="14.25" hidden="false" customHeight="true" outlineLevel="0" collapsed="false">
      <c r="A52" s="41" t="n">
        <v>710</v>
      </c>
      <c r="B52" s="41" t="n">
        <v>71013</v>
      </c>
      <c r="C52" s="42" t="s">
        <v>36</v>
      </c>
    </row>
    <row r="53" s="43" customFormat="true" ht="10.5" hidden="false" customHeight="true" outlineLevel="0" collapsed="false">
      <c r="A53" s="44"/>
      <c r="B53" s="44"/>
      <c r="C53" s="32" t="s">
        <v>22</v>
      </c>
      <c r="D53" s="35" t="n">
        <v>92800</v>
      </c>
      <c r="E53" s="36" t="n">
        <v>0</v>
      </c>
      <c r="F53" s="35" t="n">
        <f aca="false">SUM(G53,L53)</f>
        <v>92800</v>
      </c>
      <c r="G53" s="35" t="n">
        <f aca="false">SUM(H53,K53)</f>
        <v>92800</v>
      </c>
      <c r="H53" s="53" t="n">
        <f aca="false">SUM(I53:J53)</f>
        <v>92800</v>
      </c>
      <c r="I53" s="36" t="n">
        <v>0</v>
      </c>
      <c r="J53" s="35" t="n">
        <v>92800</v>
      </c>
      <c r="K53" s="36" t="n">
        <v>0</v>
      </c>
      <c r="L53" s="36" t="n">
        <f aca="false">SUM(M53)</f>
        <v>0</v>
      </c>
      <c r="M53" s="45" t="n">
        <v>0</v>
      </c>
      <c r="N53" s="45" t="n">
        <v>0</v>
      </c>
    </row>
    <row r="54" s="43" customFormat="true" ht="11.25" hidden="false" customHeight="true" outlineLevel="0" collapsed="false">
      <c r="A54" s="44"/>
      <c r="B54" s="44"/>
      <c r="C54" s="32" t="s">
        <v>23</v>
      </c>
      <c r="D54" s="36" t="n">
        <v>0</v>
      </c>
      <c r="E54" s="36" t="n">
        <v>0</v>
      </c>
      <c r="F54" s="36" t="n">
        <f aca="false">SUM(G54,L54)</f>
        <v>0</v>
      </c>
      <c r="G54" s="36" t="n">
        <f aca="false">SUM(H54,K54)</f>
        <v>0</v>
      </c>
      <c r="H54" s="54" t="n">
        <f aca="false">SUM(I54:J54)</f>
        <v>0</v>
      </c>
      <c r="I54" s="36" t="n">
        <v>0</v>
      </c>
      <c r="J54" s="36" t="n">
        <v>0</v>
      </c>
      <c r="K54" s="36" t="n">
        <v>0</v>
      </c>
      <c r="L54" s="36" t="n">
        <f aca="false">SUM(M54)</f>
        <v>0</v>
      </c>
      <c r="M54" s="45" t="n">
        <v>0</v>
      </c>
      <c r="N54" s="46" t="n">
        <v>0</v>
      </c>
    </row>
    <row r="55" s="43" customFormat="true" ht="10.5" hidden="false" customHeight="true" outlineLevel="0" collapsed="false">
      <c r="A55" s="47"/>
      <c r="B55" s="47"/>
      <c r="C55" s="38" t="s">
        <v>24</v>
      </c>
      <c r="D55" s="40" t="s">
        <v>25</v>
      </c>
      <c r="E55" s="40" t="s">
        <v>25</v>
      </c>
      <c r="F55" s="40" t="s">
        <v>25</v>
      </c>
      <c r="G55" s="40" t="s">
        <v>25</v>
      </c>
      <c r="H55" s="56" t="s">
        <v>25</v>
      </c>
      <c r="I55" s="40" t="s">
        <v>25</v>
      </c>
      <c r="J55" s="40" t="s">
        <v>25</v>
      </c>
      <c r="K55" s="40" t="s">
        <v>25</v>
      </c>
      <c r="L55" s="40" t="s">
        <v>25</v>
      </c>
      <c r="M55" s="48" t="s">
        <v>25</v>
      </c>
      <c r="N55" s="48" t="s">
        <v>25</v>
      </c>
    </row>
    <row r="56" s="57" customFormat="true" ht="11.25" hidden="false" customHeight="true" outlineLevel="0" collapsed="false">
      <c r="A56" s="41" t="n">
        <v>710</v>
      </c>
      <c r="B56" s="41" t="n">
        <v>71014</v>
      </c>
      <c r="C56" s="42" t="s">
        <v>37</v>
      </c>
    </row>
    <row r="57" s="57" customFormat="true" ht="10.5" hidden="false" customHeight="true" outlineLevel="0" collapsed="false">
      <c r="A57" s="44"/>
      <c r="B57" s="44"/>
      <c r="C57" s="32" t="s">
        <v>22</v>
      </c>
      <c r="D57" s="35" t="n">
        <v>15000</v>
      </c>
      <c r="E57" s="36" t="n">
        <v>0</v>
      </c>
      <c r="F57" s="35" t="n">
        <f aca="false">SUM(G57,L57)</f>
        <v>15000</v>
      </c>
      <c r="G57" s="35" t="n">
        <f aca="false">SUM(H57,K57)</f>
        <v>15000</v>
      </c>
      <c r="H57" s="53" t="n">
        <f aca="false">SUM(I57:J57)</f>
        <v>15000</v>
      </c>
      <c r="I57" s="36" t="n">
        <v>0</v>
      </c>
      <c r="J57" s="35" t="n">
        <v>15000</v>
      </c>
      <c r="K57" s="36" t="n">
        <v>0</v>
      </c>
      <c r="L57" s="36" t="n">
        <f aca="false">SUM(M57)</f>
        <v>0</v>
      </c>
      <c r="M57" s="45" t="n">
        <v>0</v>
      </c>
      <c r="N57" s="45" t="n">
        <v>0</v>
      </c>
    </row>
    <row r="58" s="57" customFormat="true" ht="11.25" hidden="false" customHeight="true" outlineLevel="0" collapsed="false">
      <c r="A58" s="44"/>
      <c r="B58" s="44"/>
      <c r="C58" s="32" t="s">
        <v>23</v>
      </c>
      <c r="D58" s="35" t="n">
        <v>6000</v>
      </c>
      <c r="E58" s="36" t="n">
        <v>0</v>
      </c>
      <c r="F58" s="35" t="n">
        <f aca="false">SUM(G58,L58)</f>
        <v>1449.8</v>
      </c>
      <c r="G58" s="35" t="n">
        <f aca="false">SUM(H58,K58)</f>
        <v>1449.8</v>
      </c>
      <c r="H58" s="53" t="n">
        <f aca="false">SUM(I58:J58)</f>
        <v>1449.8</v>
      </c>
      <c r="I58" s="36" t="n">
        <v>0</v>
      </c>
      <c r="J58" s="35" t="n">
        <v>1449.8</v>
      </c>
      <c r="K58" s="36" t="n">
        <v>0</v>
      </c>
      <c r="L58" s="36" t="n">
        <v>0</v>
      </c>
      <c r="M58" s="46" t="n">
        <v>0</v>
      </c>
      <c r="N58" s="46" t="n">
        <v>0</v>
      </c>
    </row>
    <row r="59" s="57" customFormat="true" ht="11.25" hidden="false" customHeight="true" outlineLevel="0" collapsed="false">
      <c r="A59" s="47"/>
      <c r="B59" s="47"/>
      <c r="C59" s="38" t="s">
        <v>24</v>
      </c>
      <c r="D59" s="55" t="n">
        <f aca="false">(D58/D57)*100</f>
        <v>40</v>
      </c>
      <c r="E59" s="40" t="s">
        <v>25</v>
      </c>
      <c r="F59" s="55" t="n">
        <f aca="false">(F58/F57)*100</f>
        <v>9.66533333333333</v>
      </c>
      <c r="G59" s="55" t="n">
        <f aca="false">(G58/G57)*100</f>
        <v>9.66533333333333</v>
      </c>
      <c r="H59" s="55" t="n">
        <f aca="false">(H58/H57)*100</f>
        <v>9.66533333333333</v>
      </c>
      <c r="I59" s="55" t="s">
        <v>25</v>
      </c>
      <c r="J59" s="55" t="n">
        <f aca="false">(J58/J57)*100</f>
        <v>9.66533333333333</v>
      </c>
      <c r="K59" s="40" t="s">
        <v>25</v>
      </c>
      <c r="L59" s="40" t="s">
        <v>25</v>
      </c>
      <c r="M59" s="48" t="s">
        <v>25</v>
      </c>
      <c r="N59" s="48" t="s">
        <v>25</v>
      </c>
    </row>
    <row r="60" s="43" customFormat="true" ht="12.75" hidden="false" customHeight="false" outlineLevel="0" collapsed="false">
      <c r="A60" s="41" t="n">
        <v>710</v>
      </c>
      <c r="B60" s="41" t="n">
        <v>71015</v>
      </c>
      <c r="C60" s="42" t="s">
        <v>38</v>
      </c>
    </row>
    <row r="61" s="43" customFormat="true" ht="11.25" hidden="false" customHeight="true" outlineLevel="0" collapsed="false">
      <c r="A61" s="44"/>
      <c r="B61" s="44"/>
      <c r="C61" s="32" t="s">
        <v>22</v>
      </c>
      <c r="D61" s="35" t="n">
        <f aca="false">412000-7700</f>
        <v>404300</v>
      </c>
      <c r="E61" s="36" t="n">
        <v>0</v>
      </c>
      <c r="F61" s="35" t="n">
        <f aca="false">SUM(G61,L61)</f>
        <v>404300</v>
      </c>
      <c r="G61" s="35" t="n">
        <f aca="false">SUM(H61,K61)</f>
        <v>404300</v>
      </c>
      <c r="H61" s="53" t="n">
        <f aca="false">SUM(I61:J61)</f>
        <v>404300</v>
      </c>
      <c r="I61" s="53" t="n">
        <f aca="false">382041-7700</f>
        <v>374341</v>
      </c>
      <c r="J61" s="53" t="n">
        <v>29959</v>
      </c>
      <c r="K61" s="54" t="n">
        <v>0</v>
      </c>
      <c r="L61" s="36" t="n">
        <f aca="false">SUM(M61)</f>
        <v>0</v>
      </c>
      <c r="M61" s="45" t="n">
        <v>0</v>
      </c>
      <c r="N61" s="45" t="n">
        <v>0</v>
      </c>
    </row>
    <row r="62" s="43" customFormat="true" ht="11.25" hidden="false" customHeight="true" outlineLevel="0" collapsed="false">
      <c r="A62" s="44"/>
      <c r="B62" s="44"/>
      <c r="C62" s="32" t="s">
        <v>23</v>
      </c>
      <c r="D62" s="35" t="n">
        <v>206100</v>
      </c>
      <c r="E62" s="36" t="n">
        <v>0</v>
      </c>
      <c r="F62" s="35" t="n">
        <f aca="false">SUM(G62,L62)</f>
        <v>197968.26</v>
      </c>
      <c r="G62" s="35" t="n">
        <f aca="false">SUM(H62,K62)</f>
        <v>197968.26</v>
      </c>
      <c r="H62" s="53" t="n">
        <f aca="false">SUM(I62:J62)</f>
        <v>197968.26</v>
      </c>
      <c r="I62" s="53" t="n">
        <v>184684.22</v>
      </c>
      <c r="J62" s="53" t="n">
        <v>13284.04</v>
      </c>
      <c r="K62" s="58" t="n">
        <v>0</v>
      </c>
      <c r="L62" s="59" t="n">
        <f aca="false">SUM(M62)</f>
        <v>0</v>
      </c>
      <c r="M62" s="60" t="n">
        <v>0</v>
      </c>
      <c r="N62" s="60" t="n">
        <v>0</v>
      </c>
    </row>
    <row r="63" s="43" customFormat="true" ht="10.5" hidden="false" customHeight="true" outlineLevel="0" collapsed="false">
      <c r="A63" s="47"/>
      <c r="B63" s="47"/>
      <c r="C63" s="38" t="s">
        <v>24</v>
      </c>
      <c r="D63" s="55" t="n">
        <f aca="false">(D62/D61)*100</f>
        <v>50.9769972792481</v>
      </c>
      <c r="E63" s="40" t="s">
        <v>25</v>
      </c>
      <c r="F63" s="55" t="n">
        <f aca="false">(F62/F61)*100</f>
        <v>48.9656838980955</v>
      </c>
      <c r="G63" s="55" t="n">
        <f aca="false">(G62/G61)*100</f>
        <v>48.9656838980955</v>
      </c>
      <c r="H63" s="55" t="n">
        <f aca="false">(H62/H61)*100</f>
        <v>48.9656838980955</v>
      </c>
      <c r="I63" s="55" t="n">
        <f aca="false">(I62/I61)*100</f>
        <v>49.335824822822</v>
      </c>
      <c r="J63" s="55" t="n">
        <f aca="false">(J62/J61)*100</f>
        <v>44.3407323341901</v>
      </c>
      <c r="K63" s="56" t="s">
        <v>25</v>
      </c>
      <c r="L63" s="40" t="s">
        <v>25</v>
      </c>
      <c r="M63" s="48" t="s">
        <v>25</v>
      </c>
      <c r="N63" s="48" t="s">
        <v>25</v>
      </c>
    </row>
    <row r="64" s="43" customFormat="true" ht="12.75" hidden="false" customHeight="false" outlineLevel="0" collapsed="false">
      <c r="A64" s="41" t="n">
        <v>750</v>
      </c>
      <c r="B64" s="41" t="n">
        <v>75011</v>
      </c>
      <c r="C64" s="42" t="s">
        <v>26</v>
      </c>
    </row>
    <row r="65" s="43" customFormat="true" ht="12.75" hidden="false" customHeight="false" outlineLevel="0" collapsed="false">
      <c r="A65" s="44"/>
      <c r="B65" s="44"/>
      <c r="C65" s="32" t="s">
        <v>22</v>
      </c>
      <c r="D65" s="35" t="n">
        <v>236300</v>
      </c>
      <c r="E65" s="36" t="n">
        <v>0</v>
      </c>
      <c r="F65" s="35" t="n">
        <f aca="false">SUM(G65,L65)</f>
        <v>236300</v>
      </c>
      <c r="G65" s="35" t="n">
        <f aca="false">SUM(H65,K65)</f>
        <v>236300</v>
      </c>
      <c r="H65" s="53" t="n">
        <f aca="false">SUM(I65:J65)</f>
        <v>236300</v>
      </c>
      <c r="I65" s="35" t="n">
        <v>230200</v>
      </c>
      <c r="J65" s="35" t="n">
        <v>6100</v>
      </c>
      <c r="K65" s="36" t="n">
        <v>0</v>
      </c>
      <c r="L65" s="36" t="n">
        <f aca="false">SUM(M65)</f>
        <v>0</v>
      </c>
      <c r="M65" s="45" t="n">
        <v>0</v>
      </c>
      <c r="N65" s="45" t="n">
        <v>0</v>
      </c>
    </row>
    <row r="66" s="43" customFormat="true" ht="12.75" hidden="false" customHeight="false" outlineLevel="0" collapsed="false">
      <c r="A66" s="44"/>
      <c r="B66" s="44"/>
      <c r="C66" s="32" t="s">
        <v>23</v>
      </c>
      <c r="D66" s="35" t="n">
        <v>116519</v>
      </c>
      <c r="E66" s="36" t="n">
        <v>0</v>
      </c>
      <c r="F66" s="35" t="n">
        <f aca="false">SUM(G66,L66)</f>
        <v>114993.55</v>
      </c>
      <c r="G66" s="35" t="n">
        <f aca="false">SUM(H66,K66)</f>
        <v>114993.55</v>
      </c>
      <c r="H66" s="53" t="n">
        <f aca="false">SUM(I66:J66)</f>
        <v>114993.55</v>
      </c>
      <c r="I66" s="35" t="n">
        <v>110418.55</v>
      </c>
      <c r="J66" s="35" t="n">
        <v>4575</v>
      </c>
      <c r="K66" s="36" t="n">
        <v>0</v>
      </c>
      <c r="L66" s="36" t="n">
        <f aca="false">SUM(M66)</f>
        <v>0</v>
      </c>
      <c r="M66" s="46" t="n">
        <v>0</v>
      </c>
      <c r="N66" s="46" t="n">
        <v>0</v>
      </c>
    </row>
    <row r="67" s="43" customFormat="true" ht="13.5" hidden="false" customHeight="false" outlineLevel="0" collapsed="false">
      <c r="A67" s="47"/>
      <c r="B67" s="47"/>
      <c r="C67" s="38" t="s">
        <v>24</v>
      </c>
      <c r="D67" s="55" t="n">
        <f aca="false">(D66/D65)*100</f>
        <v>49.3097757088447</v>
      </c>
      <c r="E67" s="40" t="s">
        <v>25</v>
      </c>
      <c r="F67" s="55" t="n">
        <f aca="false">(F66/F65)*100</f>
        <v>48.664219212865</v>
      </c>
      <c r="G67" s="55" t="n">
        <f aca="false">(G66/G65)*100</f>
        <v>48.664219212865</v>
      </c>
      <c r="H67" s="55" t="n">
        <f aca="false">(H66/H65)*100</f>
        <v>48.664219212865</v>
      </c>
      <c r="I67" s="55" t="n">
        <f aca="false">(I66/I65)*100</f>
        <v>47.9663553431798</v>
      </c>
      <c r="J67" s="55" t="n">
        <f aca="false">(J66/J65)*100</f>
        <v>75</v>
      </c>
      <c r="K67" s="40" t="s">
        <v>25</v>
      </c>
      <c r="L67" s="40" t="s">
        <v>25</v>
      </c>
      <c r="M67" s="48" t="s">
        <v>25</v>
      </c>
      <c r="N67" s="48" t="s">
        <v>25</v>
      </c>
    </row>
    <row r="68" s="57" customFormat="true" ht="12.75" hidden="false" customHeight="false" outlineLevel="0" collapsed="false">
      <c r="A68" s="41" t="n">
        <v>750</v>
      </c>
      <c r="B68" s="41" t="n">
        <v>75045</v>
      </c>
      <c r="C68" s="42" t="s">
        <v>39</v>
      </c>
    </row>
    <row r="69" s="57" customFormat="true" ht="12.75" hidden="false" customHeight="false" outlineLevel="0" collapsed="false">
      <c r="A69" s="44"/>
      <c r="B69" s="44"/>
      <c r="C69" s="32" t="s">
        <v>22</v>
      </c>
      <c r="D69" s="35" t="n">
        <v>31000</v>
      </c>
      <c r="E69" s="36" t="n">
        <v>0</v>
      </c>
      <c r="F69" s="35" t="n">
        <f aca="false">SUM(G69,L69)</f>
        <v>31000</v>
      </c>
      <c r="G69" s="35" t="n">
        <f aca="false">SUM(H69,K69)</f>
        <v>31000</v>
      </c>
      <c r="H69" s="53" t="n">
        <f aca="false">SUM(I69:J69)</f>
        <v>31000</v>
      </c>
      <c r="I69" s="35" t="n">
        <f aca="false">20800+86</f>
        <v>20886</v>
      </c>
      <c r="J69" s="35" t="n">
        <f aca="false">10200-86</f>
        <v>10114</v>
      </c>
      <c r="K69" s="36" t="n">
        <v>0</v>
      </c>
      <c r="L69" s="36" t="n">
        <f aca="false">SUM(M69)</f>
        <v>0</v>
      </c>
      <c r="M69" s="45" t="n">
        <v>0</v>
      </c>
      <c r="N69" s="45" t="n">
        <v>0</v>
      </c>
    </row>
    <row r="70" s="57" customFormat="true" ht="12.75" hidden="false" customHeight="false" outlineLevel="0" collapsed="false">
      <c r="A70" s="44"/>
      <c r="B70" s="44"/>
      <c r="C70" s="32" t="s">
        <v>23</v>
      </c>
      <c r="D70" s="35" t="n">
        <v>26357.61</v>
      </c>
      <c r="E70" s="36" t="n">
        <v>0</v>
      </c>
      <c r="F70" s="35" t="n">
        <f aca="false">SUM(G70,L70)</f>
        <v>26357.61</v>
      </c>
      <c r="G70" s="35" t="n">
        <f aca="false">SUM(H70,K70)</f>
        <v>26357.61</v>
      </c>
      <c r="H70" s="53" t="n">
        <f aca="false">SUM(I70:J70)</f>
        <v>26357.61</v>
      </c>
      <c r="I70" s="35" t="n">
        <v>20836.6</v>
      </c>
      <c r="J70" s="35" t="n">
        <v>5521.01</v>
      </c>
      <c r="K70" s="59" t="n">
        <v>0</v>
      </c>
      <c r="L70" s="59" t="n">
        <f aca="false">SUM(M70)</f>
        <v>0</v>
      </c>
      <c r="M70" s="60" t="n">
        <v>0</v>
      </c>
      <c r="N70" s="60" t="n">
        <v>0</v>
      </c>
    </row>
    <row r="71" s="57" customFormat="true" ht="13.5" hidden="false" customHeight="false" outlineLevel="0" collapsed="false">
      <c r="A71" s="47"/>
      <c r="B71" s="47"/>
      <c r="C71" s="38" t="s">
        <v>24</v>
      </c>
      <c r="D71" s="55" t="n">
        <f aca="false">(D70/D69)*100</f>
        <v>85.0245483870968</v>
      </c>
      <c r="E71" s="40" t="s">
        <v>25</v>
      </c>
      <c r="F71" s="55" t="n">
        <f aca="false">(F70/F69)*100</f>
        <v>85.0245483870968</v>
      </c>
      <c r="G71" s="55" t="n">
        <f aca="false">(G70/G69)*100</f>
        <v>85.0245483870968</v>
      </c>
      <c r="H71" s="55" t="n">
        <f aca="false">(H70/H69)*100</f>
        <v>85.0245483870968</v>
      </c>
      <c r="I71" s="55" t="n">
        <f aca="false">(I70/I69)*100</f>
        <v>99.7634779277985</v>
      </c>
      <c r="J71" s="55" t="n">
        <f aca="false">(J70/J69)*100</f>
        <v>54.5877990903698</v>
      </c>
      <c r="K71" s="40" t="s">
        <v>25</v>
      </c>
      <c r="L71" s="40" t="s">
        <v>25</v>
      </c>
      <c r="M71" s="48" t="s">
        <v>25</v>
      </c>
      <c r="N71" s="48" t="s">
        <v>25</v>
      </c>
    </row>
    <row r="72" s="43" customFormat="true" ht="15.75" hidden="false" customHeight="true" outlineLevel="0" collapsed="false">
      <c r="A72" s="41" t="n">
        <v>754</v>
      </c>
      <c r="B72" s="41" t="n">
        <v>75411</v>
      </c>
      <c r="C72" s="42" t="s">
        <v>40</v>
      </c>
    </row>
    <row r="73" s="43" customFormat="true" ht="12.75" hidden="false" customHeight="false" outlineLevel="0" collapsed="false">
      <c r="A73" s="44"/>
      <c r="B73" s="44"/>
      <c r="C73" s="32" t="s">
        <v>22</v>
      </c>
      <c r="D73" s="35" t="n">
        <f aca="false">8360000+517000-517000</f>
        <v>8360000</v>
      </c>
      <c r="E73" s="35" t="n">
        <f aca="false">83000+517000-517000</f>
        <v>83000</v>
      </c>
      <c r="F73" s="35" t="n">
        <f aca="false">SUM(G73,L73)</f>
        <v>8360000</v>
      </c>
      <c r="G73" s="35" t="n">
        <f aca="false">SUM(H73,K73)</f>
        <v>8277000</v>
      </c>
      <c r="H73" s="53" t="n">
        <f aca="false">SUM(I73:J73)</f>
        <v>7913300</v>
      </c>
      <c r="I73" s="35" t="n">
        <f aca="false">6971200+54691</f>
        <v>7025891</v>
      </c>
      <c r="J73" s="35" t="n">
        <f aca="false">932200-44791</f>
        <v>887409</v>
      </c>
      <c r="K73" s="35" t="n">
        <f aca="false">373600-9900</f>
        <v>363700</v>
      </c>
      <c r="L73" s="35" t="n">
        <f aca="false">SUM(M73)</f>
        <v>83000</v>
      </c>
      <c r="M73" s="61" t="n">
        <f aca="false">83000+515000-515000</f>
        <v>83000</v>
      </c>
      <c r="N73" s="61" t="n">
        <f aca="false">83000+515000-515000</f>
        <v>83000</v>
      </c>
    </row>
    <row r="74" s="43" customFormat="true" ht="12.75" hidden="false" customHeight="false" outlineLevel="0" collapsed="false">
      <c r="A74" s="44"/>
      <c r="B74" s="44"/>
      <c r="C74" s="32" t="s">
        <v>23</v>
      </c>
      <c r="D74" s="35" t="n">
        <v>5175800</v>
      </c>
      <c r="E74" s="35" t="n">
        <v>83000</v>
      </c>
      <c r="F74" s="35" t="n">
        <f aca="false">SUM(G74,L74)</f>
        <v>4659472.29</v>
      </c>
      <c r="G74" s="35" t="n">
        <f aca="false">SUM(H74,K74)</f>
        <v>4576472.29</v>
      </c>
      <c r="H74" s="53" t="n">
        <f aca="false">SUM(I74:J74)</f>
        <v>4339441.01</v>
      </c>
      <c r="I74" s="35" t="n">
        <v>3760541.88</v>
      </c>
      <c r="J74" s="35" t="n">
        <v>578899.13</v>
      </c>
      <c r="K74" s="35" t="n">
        <v>237031.28</v>
      </c>
      <c r="L74" s="35" t="n">
        <f aca="false">SUM(M74)</f>
        <v>83000</v>
      </c>
      <c r="M74" s="61" t="n">
        <v>83000</v>
      </c>
      <c r="N74" s="61" t="n">
        <v>83000</v>
      </c>
    </row>
    <row r="75" s="43" customFormat="true" ht="13.5" hidden="false" customHeight="false" outlineLevel="0" collapsed="false">
      <c r="A75" s="47"/>
      <c r="B75" s="47"/>
      <c r="C75" s="38" t="s">
        <v>24</v>
      </c>
      <c r="D75" s="55" t="n">
        <f aca="false">(D74/D73)*100</f>
        <v>61.9114832535885</v>
      </c>
      <c r="E75" s="55" t="n">
        <f aca="false">(E74/E73)*100</f>
        <v>100</v>
      </c>
      <c r="F75" s="55" t="n">
        <f aca="false">(F74/F73)*100</f>
        <v>55.7353144736842</v>
      </c>
      <c r="G75" s="55" t="n">
        <f aca="false">(G74/G73)*100</f>
        <v>55.2914375981636</v>
      </c>
      <c r="H75" s="55" t="n">
        <f aca="false">(H74/H73)*100</f>
        <v>54.8373119937321</v>
      </c>
      <c r="I75" s="55" t="n">
        <f aca="false">(I74/I73)*100</f>
        <v>53.5240566641299</v>
      </c>
      <c r="J75" s="55" t="n">
        <f aca="false">(J74/J73)*100</f>
        <v>65.2347598457983</v>
      </c>
      <c r="K75" s="55" t="n">
        <f aca="false">(K74/K73)*100</f>
        <v>65.1721968655485</v>
      </c>
      <c r="L75" s="55" t="n">
        <f aca="false">(L74/L73)*100</f>
        <v>100</v>
      </c>
      <c r="M75" s="55" t="n">
        <f aca="false">(M74/M73)*100</f>
        <v>100</v>
      </c>
      <c r="N75" s="55" t="n">
        <f aca="false">(N74/N73)*100</f>
        <v>100</v>
      </c>
    </row>
    <row r="76" s="43" customFormat="true" ht="28.5" hidden="false" customHeight="true" outlineLevel="0" collapsed="false">
      <c r="A76" s="41" t="n">
        <v>851</v>
      </c>
      <c r="B76" s="41" t="n">
        <v>85156</v>
      </c>
      <c r="C76" s="42" t="s">
        <v>41</v>
      </c>
    </row>
    <row r="77" s="43" customFormat="true" ht="11.25" hidden="false" customHeight="true" outlineLevel="0" collapsed="false">
      <c r="A77" s="44"/>
      <c r="B77" s="44"/>
      <c r="C77" s="32" t="s">
        <v>22</v>
      </c>
      <c r="D77" s="35" t="n">
        <v>3129612</v>
      </c>
      <c r="E77" s="36" t="n">
        <v>0</v>
      </c>
      <c r="F77" s="35" t="n">
        <f aca="false">SUM(G77,L77)</f>
        <v>3129612</v>
      </c>
      <c r="G77" s="35" t="n">
        <f aca="false">SUM(H77,K77)</f>
        <v>3129612</v>
      </c>
      <c r="H77" s="53" t="n">
        <f aca="false">SUM(I77:J77)</f>
        <v>3129612</v>
      </c>
      <c r="I77" s="36" t="n">
        <v>0</v>
      </c>
      <c r="J77" s="35" t="n">
        <v>3129612</v>
      </c>
      <c r="K77" s="36" t="n">
        <v>0</v>
      </c>
      <c r="L77" s="36" t="n">
        <f aca="false">SUM(M77)</f>
        <v>0</v>
      </c>
      <c r="M77" s="45" t="n">
        <v>0</v>
      </c>
      <c r="N77" s="45" t="n">
        <v>0</v>
      </c>
    </row>
    <row r="78" s="43" customFormat="true" ht="11.25" hidden="false" customHeight="true" outlineLevel="0" collapsed="false">
      <c r="A78" s="44"/>
      <c r="B78" s="44"/>
      <c r="C78" s="32" t="s">
        <v>23</v>
      </c>
      <c r="D78" s="35" t="n">
        <v>1813223</v>
      </c>
      <c r="E78" s="36" t="n">
        <v>0</v>
      </c>
      <c r="F78" s="35" t="n">
        <f aca="false">SUM(G78,L78)</f>
        <v>1809368.56</v>
      </c>
      <c r="G78" s="35" t="n">
        <f aca="false">SUM(H78,K78)</f>
        <v>1809368.56</v>
      </c>
      <c r="H78" s="53" t="n">
        <f aca="false">SUM(I78:J78)</f>
        <v>1809368.56</v>
      </c>
      <c r="I78" s="36" t="n">
        <v>0</v>
      </c>
      <c r="J78" s="35" t="n">
        <v>1809368.56</v>
      </c>
      <c r="K78" s="36" t="n">
        <v>0</v>
      </c>
      <c r="L78" s="36" t="n">
        <f aca="false">SUM(M78)</f>
        <v>0</v>
      </c>
      <c r="M78" s="46" t="n">
        <v>0</v>
      </c>
      <c r="N78" s="46" t="n">
        <v>0</v>
      </c>
    </row>
    <row r="79" s="43" customFormat="true" ht="11.25" hidden="false" customHeight="true" outlineLevel="0" collapsed="false">
      <c r="A79" s="47"/>
      <c r="B79" s="47"/>
      <c r="C79" s="38" t="s">
        <v>24</v>
      </c>
      <c r="D79" s="55" t="n">
        <f aca="false">(D78/D77)*100</f>
        <v>57.9376293291309</v>
      </c>
      <c r="E79" s="40" t="s">
        <v>42</v>
      </c>
      <c r="F79" s="55" t="n">
        <f aca="false">(F78/F77)*100</f>
        <v>57.8144690140503</v>
      </c>
      <c r="G79" s="55" t="n">
        <f aca="false">(G78/G77)*100</f>
        <v>57.8144690140503</v>
      </c>
      <c r="H79" s="55" t="n">
        <f aca="false">(H78/H77)*100</f>
        <v>57.8144690140503</v>
      </c>
      <c r="I79" s="55" t="s">
        <v>25</v>
      </c>
      <c r="J79" s="55" t="n">
        <f aca="false">(J78/J77)*100</f>
        <v>57.8144690140503</v>
      </c>
      <c r="K79" s="40" t="s">
        <v>25</v>
      </c>
      <c r="L79" s="40" t="s">
        <v>25</v>
      </c>
      <c r="M79" s="48" t="s">
        <v>25</v>
      </c>
      <c r="N79" s="48" t="s">
        <v>25</v>
      </c>
    </row>
    <row r="80" s="43" customFormat="true" ht="17.25" hidden="false" customHeight="true" outlineLevel="0" collapsed="false">
      <c r="A80" s="41" t="n">
        <v>852</v>
      </c>
      <c r="B80" s="41" t="n">
        <v>85203</v>
      </c>
      <c r="C80" s="42" t="s">
        <v>29</v>
      </c>
    </row>
    <row r="81" s="43" customFormat="true" ht="12" hidden="false" customHeight="true" outlineLevel="0" collapsed="false">
      <c r="A81" s="44"/>
      <c r="B81" s="44"/>
      <c r="C81" s="32" t="s">
        <v>22</v>
      </c>
      <c r="D81" s="35" t="n">
        <v>1500</v>
      </c>
      <c r="E81" s="36" t="n">
        <v>0</v>
      </c>
      <c r="F81" s="35" t="n">
        <f aca="false">SUM(G81,L81)</f>
        <v>1500</v>
      </c>
      <c r="G81" s="35" t="n">
        <f aca="false">SUM(H81,K81)</f>
        <v>1500</v>
      </c>
      <c r="H81" s="53" t="n">
        <f aca="false">SUM(I81:J81)</f>
        <v>1500</v>
      </c>
      <c r="I81" s="35" t="n">
        <v>1500</v>
      </c>
      <c r="J81" s="36" t="n">
        <v>0</v>
      </c>
      <c r="K81" s="36" t="n">
        <v>0</v>
      </c>
      <c r="L81" s="36" t="n">
        <f aca="false">SUM(M81)</f>
        <v>0</v>
      </c>
      <c r="M81" s="45" t="n">
        <v>0</v>
      </c>
      <c r="N81" s="45" t="n">
        <v>0</v>
      </c>
    </row>
    <row r="82" s="43" customFormat="true" ht="12" hidden="false" customHeight="true" outlineLevel="0" collapsed="false">
      <c r="A82" s="44"/>
      <c r="B82" s="44"/>
      <c r="C82" s="32" t="s">
        <v>23</v>
      </c>
      <c r="D82" s="36" t="n">
        <v>0</v>
      </c>
      <c r="E82" s="36" t="n">
        <v>0</v>
      </c>
      <c r="F82" s="36" t="n">
        <f aca="false">SUM(G82,L82)</f>
        <v>0</v>
      </c>
      <c r="G82" s="36" t="n">
        <f aca="false">SUM(H82,K82)</f>
        <v>0</v>
      </c>
      <c r="H82" s="54" t="n">
        <f aca="false">SUM(I82:J82)</f>
        <v>0</v>
      </c>
      <c r="I82" s="36" t="n">
        <v>0</v>
      </c>
      <c r="J82" s="36" t="n">
        <v>0</v>
      </c>
      <c r="K82" s="36" t="n">
        <v>0</v>
      </c>
      <c r="L82" s="36" t="n">
        <f aca="false">SUM(M82)</f>
        <v>0</v>
      </c>
      <c r="M82" s="46" t="n">
        <v>0</v>
      </c>
      <c r="N82" s="46" t="n">
        <v>0</v>
      </c>
    </row>
    <row r="83" s="43" customFormat="true" ht="12" hidden="false" customHeight="true" outlineLevel="0" collapsed="false">
      <c r="A83" s="47"/>
      <c r="B83" s="47"/>
      <c r="C83" s="38" t="s">
        <v>24</v>
      </c>
      <c r="D83" s="40" t="s">
        <v>25</v>
      </c>
      <c r="E83" s="40" t="s">
        <v>25</v>
      </c>
      <c r="F83" s="40" t="s">
        <v>25</v>
      </c>
      <c r="G83" s="40" t="s">
        <v>25</v>
      </c>
      <c r="H83" s="56" t="s">
        <v>25</v>
      </c>
      <c r="I83" s="40" t="s">
        <v>25</v>
      </c>
      <c r="J83" s="40" t="s">
        <v>25</v>
      </c>
      <c r="K83" s="40" t="s">
        <v>25</v>
      </c>
      <c r="L83" s="40" t="s">
        <v>25</v>
      </c>
      <c r="M83" s="48" t="s">
        <v>25</v>
      </c>
      <c r="N83" s="48" t="s">
        <v>25</v>
      </c>
    </row>
    <row r="84" s="43" customFormat="true" ht="18" hidden="false" customHeight="true" outlineLevel="0" collapsed="false">
      <c r="A84" s="41" t="n">
        <v>852</v>
      </c>
      <c r="B84" s="41" t="n">
        <v>85205</v>
      </c>
      <c r="C84" s="42" t="s">
        <v>43</v>
      </c>
    </row>
    <row r="85" s="43" customFormat="true" ht="11.25" hidden="false" customHeight="true" outlineLevel="0" collapsed="false">
      <c r="A85" s="44"/>
      <c r="B85" s="44"/>
      <c r="C85" s="32" t="s">
        <v>22</v>
      </c>
      <c r="D85" s="35" t="n">
        <v>13000</v>
      </c>
      <c r="E85" s="36" t="n">
        <v>0</v>
      </c>
      <c r="F85" s="35" t="n">
        <f aca="false">SUM(G85,L85)</f>
        <v>13000</v>
      </c>
      <c r="G85" s="35" t="n">
        <f aca="false">SUM(H85,K85)</f>
        <v>13000</v>
      </c>
      <c r="H85" s="53" t="n">
        <f aca="false">SUM(I85:J85)</f>
        <v>13000</v>
      </c>
      <c r="I85" s="36" t="n">
        <v>0</v>
      </c>
      <c r="J85" s="35" t="n">
        <v>13000</v>
      </c>
      <c r="K85" s="36" t="n">
        <v>0</v>
      </c>
      <c r="L85" s="36" t="n">
        <f aca="false">SUM(M85)</f>
        <v>0</v>
      </c>
      <c r="M85" s="45" t="n">
        <v>0</v>
      </c>
      <c r="N85" s="45" t="n">
        <v>0</v>
      </c>
    </row>
    <row r="86" s="43" customFormat="true" ht="11.25" hidden="false" customHeight="true" outlineLevel="0" collapsed="false">
      <c r="A86" s="44"/>
      <c r="B86" s="44"/>
      <c r="C86" s="32" t="s">
        <v>23</v>
      </c>
      <c r="D86" s="35" t="n">
        <v>13000</v>
      </c>
      <c r="E86" s="36" t="n">
        <v>0</v>
      </c>
      <c r="F86" s="36" t="n">
        <f aca="false">SUM(G86,L86)</f>
        <v>0</v>
      </c>
      <c r="G86" s="36" t="n">
        <f aca="false">SUM(H86,K86)</f>
        <v>0</v>
      </c>
      <c r="H86" s="54" t="n">
        <f aca="false">SUM(I86:J86)</f>
        <v>0</v>
      </c>
      <c r="I86" s="36" t="n">
        <v>0</v>
      </c>
      <c r="J86" s="36" t="n">
        <v>0</v>
      </c>
      <c r="K86" s="36" t="n">
        <v>0</v>
      </c>
      <c r="L86" s="36" t="n">
        <f aca="false">SUM(M86)</f>
        <v>0</v>
      </c>
      <c r="M86" s="46" t="n">
        <v>0</v>
      </c>
      <c r="N86" s="46" t="n">
        <v>0</v>
      </c>
    </row>
    <row r="87" s="43" customFormat="true" ht="11.25" hidden="false" customHeight="true" outlineLevel="0" collapsed="false">
      <c r="A87" s="47"/>
      <c r="B87" s="47"/>
      <c r="C87" s="38" t="s">
        <v>24</v>
      </c>
      <c r="D87" s="55" t="n">
        <f aca="false">(D86/D85)*100</f>
        <v>100</v>
      </c>
      <c r="E87" s="40" t="s">
        <v>25</v>
      </c>
      <c r="F87" s="40" t="s">
        <v>25</v>
      </c>
      <c r="G87" s="40" t="s">
        <v>25</v>
      </c>
      <c r="H87" s="56" t="s">
        <v>25</v>
      </c>
      <c r="I87" s="40" t="s">
        <v>25</v>
      </c>
      <c r="J87" s="40" t="s">
        <v>25</v>
      </c>
      <c r="K87" s="40" t="s">
        <v>25</v>
      </c>
      <c r="L87" s="40" t="s">
        <v>25</v>
      </c>
      <c r="M87" s="48" t="s">
        <v>25</v>
      </c>
      <c r="N87" s="48" t="s">
        <v>25</v>
      </c>
    </row>
    <row r="88" s="43" customFormat="true" ht="12.75" hidden="false" customHeight="true" outlineLevel="0" collapsed="false">
      <c r="A88" s="41" t="n">
        <v>853</v>
      </c>
      <c r="B88" s="41" t="n">
        <v>85321</v>
      </c>
      <c r="C88" s="42" t="s">
        <v>44</v>
      </c>
    </row>
    <row r="89" s="43" customFormat="true" ht="11.25" hidden="false" customHeight="true" outlineLevel="0" collapsed="false">
      <c r="A89" s="44"/>
      <c r="B89" s="44"/>
      <c r="C89" s="32" t="s">
        <v>22</v>
      </c>
      <c r="D89" s="35" t="n">
        <v>208100</v>
      </c>
      <c r="E89" s="36" t="n">
        <v>0</v>
      </c>
      <c r="F89" s="35" t="n">
        <f aca="false">SUM(G89,L89)</f>
        <v>208100</v>
      </c>
      <c r="G89" s="35" t="n">
        <f aca="false">SUM(H89,K89)</f>
        <v>208100</v>
      </c>
      <c r="H89" s="53" t="n">
        <f aca="false">SUM(I89:J89)</f>
        <v>208100</v>
      </c>
      <c r="I89" s="35" t="n">
        <v>193084</v>
      </c>
      <c r="J89" s="35" t="n">
        <v>15016</v>
      </c>
      <c r="K89" s="36" t="n">
        <v>0</v>
      </c>
      <c r="L89" s="36" t="n">
        <f aca="false">SUM(M89)</f>
        <v>0</v>
      </c>
      <c r="M89" s="45" t="n">
        <v>0</v>
      </c>
      <c r="N89" s="45" t="n">
        <v>0</v>
      </c>
    </row>
    <row r="90" s="43" customFormat="true" ht="12" hidden="false" customHeight="true" outlineLevel="0" collapsed="false">
      <c r="A90" s="44"/>
      <c r="B90" s="44"/>
      <c r="C90" s="32" t="s">
        <v>23</v>
      </c>
      <c r="D90" s="35" t="n">
        <v>107837</v>
      </c>
      <c r="E90" s="36" t="n">
        <v>0</v>
      </c>
      <c r="F90" s="35" t="n">
        <f aca="false">SUM(G90,L90)</f>
        <v>102727.89</v>
      </c>
      <c r="G90" s="35" t="n">
        <f aca="false">SUM(H90,K90)</f>
        <v>102727.89</v>
      </c>
      <c r="H90" s="53" t="n">
        <f aca="false">SUM(I90:J90)</f>
        <v>102727.89</v>
      </c>
      <c r="I90" s="35" t="n">
        <v>93391.79</v>
      </c>
      <c r="J90" s="35" t="n">
        <v>9336.1</v>
      </c>
      <c r="K90" s="36" t="n">
        <v>0</v>
      </c>
      <c r="L90" s="36" t="n">
        <f aca="false">SUM(M90)</f>
        <v>0</v>
      </c>
      <c r="M90" s="46" t="n">
        <v>0</v>
      </c>
      <c r="N90" s="46" t="n">
        <v>0</v>
      </c>
    </row>
    <row r="91" s="43" customFormat="true" ht="12" hidden="false" customHeight="true" outlineLevel="0" collapsed="false">
      <c r="A91" s="47"/>
      <c r="B91" s="47"/>
      <c r="C91" s="38" t="s">
        <v>24</v>
      </c>
      <c r="D91" s="55" t="n">
        <f aca="false">(D90/D89)*100</f>
        <v>51.8197981739548</v>
      </c>
      <c r="E91" s="40" t="s">
        <v>25</v>
      </c>
      <c r="F91" s="55" t="n">
        <f aca="false">(F90/F89)*100</f>
        <v>49.3646756367131</v>
      </c>
      <c r="G91" s="55" t="n">
        <f aca="false">(G90/G89)*100</f>
        <v>49.3646756367131</v>
      </c>
      <c r="H91" s="55" t="n">
        <f aca="false">(H90/H89)*100</f>
        <v>49.3646756367131</v>
      </c>
      <c r="I91" s="55" t="n">
        <f aca="false">(I90/I89)*100</f>
        <v>48.3684769323196</v>
      </c>
      <c r="J91" s="55" t="n">
        <f aca="false">(J90/J89)*100</f>
        <v>62.174347362813</v>
      </c>
      <c r="K91" s="40" t="s">
        <v>25</v>
      </c>
      <c r="L91" s="40" t="s">
        <v>25</v>
      </c>
      <c r="M91" s="48" t="s">
        <v>25</v>
      </c>
      <c r="N91" s="48" t="s">
        <v>25</v>
      </c>
    </row>
    <row r="92" s="65" customFormat="true" ht="12.75" hidden="false" customHeight="false" outlineLevel="0" collapsed="false">
      <c r="A92" s="62"/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65" customFormat="true" ht="12.75" hidden="false" customHeight="false" outlineLevel="0" collapsed="false">
      <c r="A93" s="62"/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5" customFormat="true" ht="12.75" hidden="false" customHeight="false" outlineLevel="0" collapsed="false">
      <c r="A94" s="62"/>
      <c r="B94" s="62"/>
      <c r="C94" s="63"/>
      <c r="D94" s="64"/>
      <c r="E94" s="64"/>
      <c r="F94" s="64"/>
      <c r="G94" s="64"/>
      <c r="H94" s="64"/>
      <c r="I94" s="64"/>
      <c r="J94" s="64"/>
      <c r="K94" s="64"/>
      <c r="L94" s="64"/>
    </row>
    <row r="95" s="65" customFormat="true" ht="12.75" hidden="false" customHeight="false" outlineLevel="0" collapsed="false">
      <c r="A95" s="62"/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65" customFormat="true" ht="12.75" hidden="false" customHeight="false" outlineLevel="0" collapsed="false">
      <c r="A96" s="62"/>
      <c r="B96" s="62"/>
      <c r="C96" s="66" t="s">
        <v>45</v>
      </c>
      <c r="D96" s="67" t="n">
        <f aca="false">SUM(D12,D16,D20,D24,D28,D32,D36,D40,D44,D49,D53,D57,D61,D65,D69,D73,D77,D81,D85,D89)</f>
        <v>37222261</v>
      </c>
      <c r="E96" s="67" t="n">
        <f aca="false">SUM(E12,E16,E20,E24,E28,E32,E36,E40,E44,E49,E53,E57,E61,E65,E69,E73,E77,E81,E85,E89)</f>
        <v>83000</v>
      </c>
      <c r="F96" s="67" t="n">
        <f aca="false">SUM(F12,F16,F20,F24,F28,F32,F36,F40,F44,F49,F53,F57,F61,F65,F69,F73,F77,F81,F85,F89)</f>
        <v>37222261</v>
      </c>
      <c r="G96" s="64"/>
      <c r="H96" s="64"/>
      <c r="I96" s="64"/>
      <c r="J96" s="64"/>
      <c r="K96" s="64"/>
      <c r="L96" s="64"/>
    </row>
    <row r="97" s="65" customFormat="true" ht="12.75" hidden="false" customHeight="false" outlineLevel="0" collapsed="false">
      <c r="A97" s="62"/>
      <c r="B97" s="62"/>
      <c r="C97" s="66" t="s">
        <v>46</v>
      </c>
      <c r="D97" s="67" t="n">
        <f aca="false">SUM(D13,D17,D21,D25,D29,D33,D37,D41,D45,D50,D54,D58,D62,D66,D70,D74,D78,D82,D86,D90)</f>
        <v>21224838.57</v>
      </c>
      <c r="E97" s="67" t="n">
        <f aca="false">SUM(E13,E17,E21,E25,E29,E33,E37,E41,E45,E50,E54,E58,E62,E66,E70,E74,E78,E82,E86,E90)</f>
        <v>83000</v>
      </c>
      <c r="F97" s="67" t="n">
        <f aca="false">SUM(F13,F17,F21,F25,F29,F33,F37,F41,F45,F50,F54,F58,F62,F66,F70,F74,F78,F82,F86,F90)</f>
        <v>19067276.15</v>
      </c>
      <c r="G97" s="64"/>
      <c r="H97" s="64"/>
      <c r="I97" s="64"/>
      <c r="J97" s="64"/>
      <c r="K97" s="64"/>
      <c r="L97" s="64"/>
    </row>
    <row r="98" s="65" customFormat="true" ht="12.75" hidden="false" customHeight="false" outlineLevel="0" collapsed="false">
      <c r="A98" s="62"/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s="65" customFormat="true" ht="12.75" hidden="false" customHeight="false" outlineLevel="0" collapsed="false">
      <c r="A99" s="62"/>
      <c r="B99" s="62"/>
      <c r="C99" s="63"/>
      <c r="D99" s="64"/>
      <c r="E99" s="64"/>
      <c r="F99" s="64"/>
      <c r="G99" s="64"/>
      <c r="H99" s="64"/>
      <c r="I99" s="64"/>
      <c r="J99" s="64"/>
      <c r="K99" s="64"/>
      <c r="L99" s="64"/>
    </row>
    <row r="100" s="65" customFormat="true" ht="12.75" hidden="false" customHeight="false" outlineLevel="0" collapsed="false">
      <c r="A100" s="62"/>
      <c r="B100" s="62"/>
      <c r="C100" s="63"/>
      <c r="D100" s="64"/>
      <c r="E100" s="64"/>
      <c r="F100" s="64"/>
      <c r="G100" s="64"/>
      <c r="H100" s="64"/>
      <c r="I100" s="64"/>
      <c r="J100" s="64"/>
      <c r="K100" s="64"/>
      <c r="L100" s="64"/>
    </row>
    <row r="101" s="65" customFormat="true" ht="12.75" hidden="false" customHeight="false" outlineLevel="0" collapsed="false">
      <c r="A101" s="62"/>
      <c r="B101" s="62"/>
      <c r="C101" s="63"/>
      <c r="D101" s="64"/>
      <c r="E101" s="64"/>
      <c r="F101" s="64"/>
      <c r="G101" s="64"/>
      <c r="H101" s="64"/>
      <c r="I101" s="64"/>
      <c r="J101" s="64"/>
      <c r="K101" s="64"/>
      <c r="L101" s="64"/>
    </row>
    <row r="102" s="65" customFormat="true" ht="12.75" hidden="false" customHeight="false" outlineLevel="0" collapsed="false">
      <c r="C102" s="68"/>
    </row>
  </sheetData>
  <mergeCells count="16">
    <mergeCell ref="K1:N1"/>
    <mergeCell ref="A3:N3"/>
    <mergeCell ref="A5:A8"/>
    <mergeCell ref="B5:B8"/>
    <mergeCell ref="C5:C8"/>
    <mergeCell ref="D5:D8"/>
    <mergeCell ref="F5:F8"/>
    <mergeCell ref="H5:L5"/>
    <mergeCell ref="E6:E8"/>
    <mergeCell ref="G6:G8"/>
    <mergeCell ref="L6:L8"/>
    <mergeCell ref="H7:H8"/>
    <mergeCell ref="K7:K8"/>
    <mergeCell ref="M7:M8"/>
    <mergeCell ref="A10:C10"/>
    <mergeCell ref="A47:C47"/>
  </mergeCells>
  <printOptions headings="false" gridLines="false" gridLinesSet="true" horizontalCentered="false" verticalCentered="false"/>
  <pageMargins left="0.6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L&amp;P</oddFooter>
  </headerFooter>
  <rowBreaks count="3" manualBreakCount="3">
    <brk id="30" man="true" max="16383" min="0"/>
    <brk id="5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10-08-28T21:26:10Z</cp:lastPrinted>
  <dcterms:modified xsi:type="dcterms:W3CDTF">2010-08-28T21:26:59Z</dcterms:modified>
  <cp:revision>0</cp:revision>
  <dc:subject/>
  <dc:title/>
</cp:coreProperties>
</file>