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J$94</definedName>
    <definedName function="false" hidden="false" localSheetId="0" name="_xlnm.Print_Titles" vbProcedure="false">'bez przewid. wykon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5">
  <si>
    <t xml:space="preserve">Tabela nr 15</t>
  </si>
  <si>
    <t xml:space="preserve">REALIZACJA PLANU DOCHODÓW I WYDATKÓW RACHUNKU DOCHODÓW WŁASNYCH KALISZA ZA I PÓŁROCZE 2010 ROKU                               </t>
  </si>
  <si>
    <t xml:space="preserve">/zł, gr/</t>
  </si>
  <si>
    <t xml:space="preserve">L.p.</t>
  </si>
  <si>
    <t xml:space="preserve">Wyszczególnienie</t>
  </si>
  <si>
    <t xml:space="preserve">Stan środków pieniężnych na początek roku</t>
  </si>
  <si>
    <t xml:space="preserve">Dochody</t>
  </si>
  <si>
    <t xml:space="preserve">Wydatki</t>
  </si>
  <si>
    <t xml:space="preserve">Stan środków pienieżych na koniec okresu sprawozda-wczego</t>
  </si>
  <si>
    <t xml:space="preserve">Plan po zmianach</t>
  </si>
  <si>
    <t xml:space="preserve">Wykonanie</t>
  </si>
  <si>
    <t xml:space="preserve">%             (5:4)</t>
  </si>
  <si>
    <t xml:space="preserve">%                  (8:7)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x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Zespół Szkolno-Przedszkolny Nr 1 Szkoła Podstawowa Nr 15, Kalisz ul. Wykopaliskowa 45</t>
  </si>
  <si>
    <t xml:space="preserve">II.13.</t>
  </si>
  <si>
    <t xml:space="preserve">Szkoła Podstawowa Nr 16, Kalisz ul. Fabryczna 13/15</t>
  </si>
  <si>
    <t xml:space="preserve">II.14.</t>
  </si>
  <si>
    <t xml:space="preserve">Szkoła Podstawowa Nr 17, Kalisz ul. Hanki Sawickiej 3 B</t>
  </si>
  <si>
    <t xml:space="preserve">II.15.</t>
  </si>
  <si>
    <t xml:space="preserve">Zespół Szkół Nr 10, Kalisz ul. Podmiejska 9 A  </t>
  </si>
  <si>
    <t xml:space="preserve">II.16.</t>
  </si>
  <si>
    <t xml:space="preserve">Zespół Szkolno-Przedszkolny Nr 2 Szkoła Podstawowa Nr 21, Kalisz ul. 25 Pułku Artylerii 4-8</t>
  </si>
  <si>
    <t xml:space="preserve">II.17.</t>
  </si>
  <si>
    <t xml:space="preserve">Szkoła Podstawowa Nr 23, Kalisz ul. Sulisławicka  108-110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 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Gimnazjum Nr 2, Kalisz ul. Ciasna 16</t>
  </si>
  <si>
    <t xml:space="preserve">IV.3.</t>
  </si>
  <si>
    <t xml:space="preserve">Gimnazjum Nr 3, Kalisz ul. Teatralna 3</t>
  </si>
  <si>
    <t xml:space="preserve">IV.4.</t>
  </si>
  <si>
    <t xml:space="preserve">Gimnazjum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.1.</t>
  </si>
  <si>
    <t xml:space="preserve">Żłobek Nr 2, Kalisz ul. Babina 3a</t>
  </si>
  <si>
    <t xml:space="preserve">V.2.</t>
  </si>
  <si>
    <t xml:space="preserve">Żłobek Nr 3, Kalisz ul. Bogumiła i Barbary 14 a</t>
  </si>
  <si>
    <t xml:space="preserve">V.3.</t>
  </si>
  <si>
    <t xml:space="preserve">Żłobek Nr 4, Kalisz al. Wojska Polskiego 34</t>
  </si>
  <si>
    <t xml:space="preserve">POWIAT</t>
  </si>
  <si>
    <t xml:space="preserve">V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.1.</t>
  </si>
  <si>
    <t xml:space="preserve">Zespół Szkół Nr 11, Kalisz ul. Budowlanych 2 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.1.</t>
  </si>
  <si>
    <t xml:space="preserve">I Liceum Ogólnokształcące, Kalisz ul. Grodzka 1</t>
  </si>
  <si>
    <t xml:space="preserve">VII.2.</t>
  </si>
  <si>
    <t xml:space="preserve">II Liceum Ogólnokształcące, Kalisz ul. Szkolna 5</t>
  </si>
  <si>
    <t xml:space="preserve">VII.3.</t>
  </si>
  <si>
    <t xml:space="preserve">Zespół Szkół Ponadgimnazjalnych Nr 1, Kalisz ul. Kościuszki 10</t>
  </si>
  <si>
    <t xml:space="preserve">VII.4.</t>
  </si>
  <si>
    <t xml:space="preserve">IV Liceum Ogólnokształcące, Kalisz ul. Widok 96 a</t>
  </si>
  <si>
    <t xml:space="preserve">VII.5.</t>
  </si>
  <si>
    <t xml:space="preserve">V Liceum Ogólnokształcące, Kalisz ul. Piskorzewie 6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VIII.1.</t>
  </si>
  <si>
    <t xml:space="preserve">Zespół Szkół Ponadgimnazjalnych Nr 2, Kalisz ul. Rzemieślnicza 6</t>
  </si>
  <si>
    <t xml:space="preserve">VIII.2.</t>
  </si>
  <si>
    <t xml:space="preserve">Zespół Szkół Gastronomiczno-Hotelarskich, Kalisz ul. Wodna 11-13</t>
  </si>
  <si>
    <t xml:space="preserve">VIII.3.</t>
  </si>
  <si>
    <t xml:space="preserve">Zespół Szkół Ponadgimnazjalnych Nr 3, Kalisz ul. Wąska 13</t>
  </si>
  <si>
    <t xml:space="preserve">VIII.4.</t>
  </si>
  <si>
    <t xml:space="preserve">Zespół Szkół Ekonomicznych, Kalisz ul. Legionów 6</t>
  </si>
  <si>
    <t xml:space="preserve">VIII.5.</t>
  </si>
  <si>
    <t xml:space="preserve">Zespół Szkół Techniczno-Elektronicznych, Kalisz ul. Częstochowska 99</t>
  </si>
  <si>
    <t xml:space="preserve">VIII.6.</t>
  </si>
  <si>
    <t xml:space="preserve">Zespół Szkół Samochodowych, Kalisz ul. 3 Maja 18 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IX.1.</t>
  </si>
  <si>
    <t xml:space="preserve">Państwowa Szkoła Muzyczna I i II Stopnia, Kalisz Pl. Jana Pawła II 9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.1.</t>
  </si>
  <si>
    <t xml:space="preserve">Zasadnicza Szkoła Zawodowa Specjalna wchodząca w skład Specjalnego Ośrodka Szkolno - Wychowawczego Nr 1, Kalisz ul. Handlowa 30</t>
  </si>
  <si>
    <t xml:space="preserve">X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.1.</t>
  </si>
  <si>
    <t xml:space="preserve">Centrum Kształcenia Praktycznego, Kalisz ul. Rzemieślnicza 6</t>
  </si>
  <si>
    <t xml:space="preserve">XI.2.</t>
  </si>
  <si>
    <t xml:space="preserve">Centrum Kształcenia Ustawicznego, Kalisz ul. Przemysłowa 1/2</t>
  </si>
  <si>
    <t xml:space="preserve">XII.</t>
  </si>
  <si>
    <t xml:space="preserve">Dz. 852 - Pomoc spoęłczna                                                                                                                                                                        Rozdz. 85202 - Domy pomocy społecznej</t>
  </si>
  <si>
    <t xml:space="preserve">XII.1.</t>
  </si>
  <si>
    <t xml:space="preserve">Dom Pomocy Społecznej, Kalisz ul. Winiarska 26</t>
  </si>
  <si>
    <t xml:space="preserve">XI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III.1.</t>
  </si>
  <si>
    <t xml:space="preserve">Specjalny Ośrodek Szkolno - Wychowawczy Nr 1, Kalisz ul. Handlowa 30</t>
  </si>
  <si>
    <t xml:space="preserve">XIII.2.</t>
  </si>
  <si>
    <t xml:space="preserve">Specjalny Ośrodek Szkolno - Wychowawczy Nr 2, Kalisz ul. Kordeckiego 19</t>
  </si>
  <si>
    <t xml:space="preserve">XIV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IV.1.</t>
  </si>
  <si>
    <t xml:space="preserve">Młodzieżowy Dom Kultury, Kalisz ul. Fabryczna 13-15</t>
  </si>
  <si>
    <t xml:space="preserve">XV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.1.</t>
  </si>
  <si>
    <t xml:space="preserve">Bursa przy Centrum Kształcenia Ustawicznego, Kalisz ul. Przemysłowa  1/2</t>
  </si>
  <si>
    <t xml:space="preserve">XVI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VI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#,##0.0"/>
    <numFmt numFmtId="168" formatCode="_-* #,##0\ _z_ł_-;\-* #,##0\ _z_ł_-;_-* \-??\ _z_ł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2006 r. Plan rachunku doch. własnych  na jedn.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28"/>
    <col collapsed="false" customWidth="true" hidden="false" outlineLevel="0" max="5" min="3" style="0" width="11.28"/>
    <col collapsed="false" customWidth="true" hidden="false" outlineLevel="0" max="6" min="6" style="0" width="5.41"/>
    <col collapsed="false" customWidth="true" hidden="false" outlineLevel="0" max="8" min="7" style="0" width="11.28"/>
    <col collapsed="false" customWidth="true" hidden="false" outlineLevel="0" max="9" min="9" style="0" width="5.99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customFormat="false" ht="10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/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H4" s="4" t="s">
        <v>2</v>
      </c>
      <c r="I4" s="4"/>
      <c r="J4" s="4"/>
    </row>
    <row r="5" customFormat="false" ht="14.25" hidden="false" customHeight="tru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7"/>
      <c r="F5" s="7"/>
      <c r="G5" s="7" t="s">
        <v>7</v>
      </c>
      <c r="H5" s="7"/>
      <c r="I5" s="7"/>
      <c r="J5" s="6" t="s">
        <v>8</v>
      </c>
    </row>
    <row r="6" s="8" customFormat="true" ht="40.5" hidden="false" customHeight="true" outlineLevel="0" collapsed="false">
      <c r="A6" s="5"/>
      <c r="B6" s="5"/>
      <c r="C6" s="6"/>
      <c r="D6" s="5" t="s">
        <v>9</v>
      </c>
      <c r="E6" s="5" t="s">
        <v>10</v>
      </c>
      <c r="F6" s="5" t="s">
        <v>11</v>
      </c>
      <c r="G6" s="5" t="s">
        <v>9</v>
      </c>
      <c r="H6" s="5" t="s">
        <v>10</v>
      </c>
      <c r="I6" s="5" t="s">
        <v>12</v>
      </c>
      <c r="J6" s="6"/>
    </row>
    <row r="7" s="10" customFormat="tru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14" customFormat="true" ht="22.5" hidden="false" customHeight="true" outlineLevel="0" collapsed="false">
      <c r="A8" s="11" t="s">
        <v>13</v>
      </c>
      <c r="B8" s="11"/>
      <c r="C8" s="12" t="n">
        <f aca="false">SUM(C9,C61)</f>
        <v>1261290.42</v>
      </c>
      <c r="D8" s="12" t="n">
        <f aca="false">SUM(D9,D61)</f>
        <v>8518004</v>
      </c>
      <c r="E8" s="12" t="n">
        <f aca="false">SUM(E9,E61)</f>
        <v>4255411.77</v>
      </c>
      <c r="F8" s="13" t="n">
        <f aca="false">E8/D8*100</f>
        <v>49.9578512759562</v>
      </c>
      <c r="G8" s="12" t="n">
        <f aca="false">SUM(G9,G61)</f>
        <v>9013113.53</v>
      </c>
      <c r="H8" s="12" t="n">
        <f aca="false">SUM(H9,H61)</f>
        <v>3833768.57</v>
      </c>
      <c r="I8" s="13" t="n">
        <f aca="false">H8/G8*100</f>
        <v>42.5354518972757</v>
      </c>
      <c r="J8" s="12" t="n">
        <f aca="false">SUM(J9,J61)</f>
        <v>1682933.62</v>
      </c>
    </row>
    <row r="9" s="18" customFormat="true" ht="21" hidden="false" customHeight="true" outlineLevel="0" collapsed="false">
      <c r="A9" s="15" t="s">
        <v>14</v>
      </c>
      <c r="B9" s="15"/>
      <c r="C9" s="16" t="n">
        <f aca="false">SUM(C10,C12,C30,C51,C57)</f>
        <v>897568.66</v>
      </c>
      <c r="D9" s="16" t="n">
        <f aca="false">SUM(D10,D12,D30,D51,D57)</f>
        <v>6397516</v>
      </c>
      <c r="E9" s="16" t="n">
        <f aca="false">SUM(E10,E12,E30,E51,E57)</f>
        <v>3254503.46</v>
      </c>
      <c r="F9" s="17" t="n">
        <f aca="false">E9/D9*100</f>
        <v>50.8713610094918</v>
      </c>
      <c r="G9" s="16" t="n">
        <f aca="false">SUM(G10,G12,G30,G51,G57)</f>
        <v>6685256.13</v>
      </c>
      <c r="H9" s="16" t="n">
        <f aca="false">SUM(H10,H12,H30,H51,H57)</f>
        <v>2891851.01</v>
      </c>
      <c r="I9" s="17" t="n">
        <f aca="false">H9/G9*100</f>
        <v>43.2571460803552</v>
      </c>
      <c r="J9" s="16" t="n">
        <f aca="false">SUM(J10,J12,J30,J51,J57)</f>
        <v>1260221.11</v>
      </c>
    </row>
    <row r="10" s="23" customFormat="true" ht="23.25" hidden="false" customHeight="true" outlineLevel="0" collapsed="false">
      <c r="A10" s="19" t="s">
        <v>15</v>
      </c>
      <c r="B10" s="20" t="s">
        <v>16</v>
      </c>
      <c r="C10" s="21" t="n">
        <f aca="false">SUM(C11)</f>
        <v>160953.83</v>
      </c>
      <c r="D10" s="21" t="n">
        <f aca="false">SUM(D11)</f>
        <v>80000</v>
      </c>
      <c r="E10" s="21" t="n">
        <f aca="false">SUM(E11)</f>
        <v>56305.57</v>
      </c>
      <c r="F10" s="22" t="n">
        <f aca="false">E10/D10*100</f>
        <v>70.3819625</v>
      </c>
      <c r="G10" s="21" t="n">
        <f aca="false">SUM(G11)</f>
        <v>240953.83</v>
      </c>
      <c r="H10" s="21" t="n">
        <f aca="false">SUM(H11)</f>
        <v>53332.23</v>
      </c>
      <c r="I10" s="22" t="n">
        <f aca="false">H10/G10*100</f>
        <v>22.1337963376635</v>
      </c>
      <c r="J10" s="21" t="n">
        <f aca="false">SUM(J11)</f>
        <v>163927.17</v>
      </c>
    </row>
    <row r="11" s="29" customFormat="true" ht="13.5" hidden="false" customHeight="true" outlineLevel="0" collapsed="false">
      <c r="A11" s="24" t="s">
        <v>17</v>
      </c>
      <c r="B11" s="25" t="s">
        <v>18</v>
      </c>
      <c r="C11" s="26" t="n">
        <v>160953.83</v>
      </c>
      <c r="D11" s="27" t="n">
        <v>80000</v>
      </c>
      <c r="E11" s="27" t="n">
        <v>56305.57</v>
      </c>
      <c r="F11" s="28" t="n">
        <f aca="false">E11/D11*100</f>
        <v>70.3819625</v>
      </c>
      <c r="G11" s="27" t="n">
        <v>240953.83</v>
      </c>
      <c r="H11" s="27" t="n">
        <v>53332.23</v>
      </c>
      <c r="I11" s="28" t="n">
        <f aca="false">H11/G11*100</f>
        <v>22.1337963376635</v>
      </c>
      <c r="J11" s="27" t="n">
        <f aca="false">SUM(C11+E11-H11)</f>
        <v>163927.17</v>
      </c>
    </row>
    <row r="12" s="23" customFormat="true" ht="24" hidden="false" customHeight="true" outlineLevel="0" collapsed="false">
      <c r="A12" s="19" t="s">
        <v>19</v>
      </c>
      <c r="B12" s="20" t="s">
        <v>20</v>
      </c>
      <c r="C12" s="21" t="n">
        <f aca="false">SUM(C13:C29)</f>
        <v>238609.57</v>
      </c>
      <c r="D12" s="21" t="n">
        <f aca="false">SUM(D13:D29)</f>
        <v>833502</v>
      </c>
      <c r="E12" s="21" t="n">
        <f aca="false">SUM(E13:E29)</f>
        <v>383659.37</v>
      </c>
      <c r="F12" s="22" t="n">
        <f aca="false">E12/D12*100</f>
        <v>46.0298079668675</v>
      </c>
      <c r="G12" s="21" t="n">
        <f aca="false">SUM(G13:G29)</f>
        <v>859171</v>
      </c>
      <c r="H12" s="21" t="n">
        <f aca="false">SUM(H13:H29)</f>
        <v>333032.33</v>
      </c>
      <c r="I12" s="22" t="n">
        <f aca="false">H12/G12*100</f>
        <v>38.7620543523932</v>
      </c>
      <c r="J12" s="21" t="n">
        <f aca="false">SUM(J13:J29)</f>
        <v>289236.61</v>
      </c>
    </row>
    <row r="13" s="8" customFormat="true" ht="13.5" hidden="false" customHeight="true" outlineLevel="0" collapsed="false">
      <c r="A13" s="30" t="s">
        <v>21</v>
      </c>
      <c r="B13" s="31" t="s">
        <v>22</v>
      </c>
      <c r="C13" s="32" t="n">
        <v>23317.72</v>
      </c>
      <c r="D13" s="33" t="n">
        <v>13202</v>
      </c>
      <c r="E13" s="33" t="n">
        <v>11730.44</v>
      </c>
      <c r="F13" s="34" t="n">
        <f aca="false">E13/D13*100</f>
        <v>88.8535070443872</v>
      </c>
      <c r="G13" s="35" t="n">
        <v>36502</v>
      </c>
      <c r="H13" s="35" t="n">
        <v>6507.09</v>
      </c>
      <c r="I13" s="36" t="n">
        <f aca="false">H13/G13*100</f>
        <v>17.8266670319435</v>
      </c>
      <c r="J13" s="35" t="n">
        <f aca="false">C13+E13-H13</f>
        <v>28541.07</v>
      </c>
      <c r="L13" s="37"/>
      <c r="M13" s="38"/>
      <c r="N13" s="38"/>
    </row>
    <row r="14" s="8" customFormat="true" ht="13.5" hidden="false" customHeight="true" outlineLevel="0" collapsed="false">
      <c r="A14" s="30" t="s">
        <v>23</v>
      </c>
      <c r="B14" s="31" t="s">
        <v>24</v>
      </c>
      <c r="C14" s="32" t="n">
        <v>148.99</v>
      </c>
      <c r="D14" s="33" t="n">
        <v>4500</v>
      </c>
      <c r="E14" s="33" t="n">
        <v>25.34</v>
      </c>
      <c r="F14" s="34" t="n">
        <f aca="false">E14/D14*100</f>
        <v>0.563111111111111</v>
      </c>
      <c r="G14" s="35" t="n">
        <v>4500</v>
      </c>
      <c r="H14" s="35" t="n">
        <v>123</v>
      </c>
      <c r="I14" s="36" t="n">
        <f aca="false">H14/G14*100</f>
        <v>2.73333333333333</v>
      </c>
      <c r="J14" s="35" t="n">
        <f aca="false">C14+E14-H14</f>
        <v>51.33</v>
      </c>
      <c r="L14" s="37"/>
      <c r="M14" s="38"/>
      <c r="N14" s="38"/>
    </row>
    <row r="15" s="8" customFormat="true" ht="13.5" hidden="false" customHeight="true" outlineLevel="0" collapsed="false">
      <c r="A15" s="30" t="s">
        <v>25</v>
      </c>
      <c r="B15" s="31" t="s">
        <v>26</v>
      </c>
      <c r="C15" s="32" t="n">
        <v>2535.15</v>
      </c>
      <c r="D15" s="39" t="n">
        <v>3200</v>
      </c>
      <c r="E15" s="39" t="n">
        <v>338.84</v>
      </c>
      <c r="F15" s="34" t="n">
        <f aca="false">E15/D15*100</f>
        <v>10.58875</v>
      </c>
      <c r="G15" s="35" t="n">
        <v>3200</v>
      </c>
      <c r="H15" s="35" t="n">
        <v>0</v>
      </c>
      <c r="I15" s="36" t="s">
        <v>27</v>
      </c>
      <c r="J15" s="35" t="n">
        <f aca="false">C15+E15-H15</f>
        <v>2873.99</v>
      </c>
      <c r="L15" s="37"/>
      <c r="M15" s="38"/>
      <c r="N15" s="38"/>
    </row>
    <row r="16" s="8" customFormat="true" ht="13.5" hidden="false" customHeight="true" outlineLevel="0" collapsed="false">
      <c r="A16" s="30" t="s">
        <v>28</v>
      </c>
      <c r="B16" s="31" t="s">
        <v>29</v>
      </c>
      <c r="C16" s="32" t="n">
        <v>60818.13</v>
      </c>
      <c r="D16" s="35" t="n">
        <v>170200</v>
      </c>
      <c r="E16" s="35" t="n">
        <v>93167.63</v>
      </c>
      <c r="F16" s="34" t="n">
        <f aca="false">E16/D16*100</f>
        <v>54.7400881316099</v>
      </c>
      <c r="G16" s="35" t="n">
        <v>170200</v>
      </c>
      <c r="H16" s="35" t="n">
        <v>96262.79</v>
      </c>
      <c r="I16" s="36" t="n">
        <f aca="false">H16/G16*100</f>
        <v>56.5586310223267</v>
      </c>
      <c r="J16" s="35" t="n">
        <f aca="false">C16+E16-H16</f>
        <v>57722.97</v>
      </c>
      <c r="L16" s="37"/>
      <c r="M16" s="38"/>
      <c r="N16" s="38"/>
    </row>
    <row r="17" s="8" customFormat="true" ht="13.5" hidden="false" customHeight="true" outlineLevel="0" collapsed="false">
      <c r="A17" s="30" t="s">
        <v>30</v>
      </c>
      <c r="B17" s="31" t="s">
        <v>31</v>
      </c>
      <c r="C17" s="32" t="n">
        <v>8077.73</v>
      </c>
      <c r="D17" s="39" t="n">
        <v>50000</v>
      </c>
      <c r="E17" s="39" t="n">
        <v>19801.86</v>
      </c>
      <c r="F17" s="34" t="n">
        <f aca="false">E17/D17*100</f>
        <v>39.60372</v>
      </c>
      <c r="G17" s="35" t="n">
        <v>50000</v>
      </c>
      <c r="H17" s="35" t="n">
        <v>7009.78</v>
      </c>
      <c r="I17" s="36" t="n">
        <f aca="false">H17/G17*100</f>
        <v>14.01956</v>
      </c>
      <c r="J17" s="35" t="n">
        <f aca="false">C17+E17-H17</f>
        <v>20869.81</v>
      </c>
      <c r="L17" s="37"/>
      <c r="M17" s="38"/>
      <c r="N17" s="38"/>
    </row>
    <row r="18" s="8" customFormat="true" ht="13.5" hidden="false" customHeight="true" outlineLevel="0" collapsed="false">
      <c r="A18" s="30" t="s">
        <v>32</v>
      </c>
      <c r="B18" s="31" t="s">
        <v>33</v>
      </c>
      <c r="C18" s="32" t="n">
        <v>3373.74</v>
      </c>
      <c r="D18" s="27" t="n">
        <v>24000</v>
      </c>
      <c r="E18" s="27" t="n">
        <v>9745.2</v>
      </c>
      <c r="F18" s="34" t="n">
        <f aca="false">E18/D18*100</f>
        <v>40.605</v>
      </c>
      <c r="G18" s="35" t="n">
        <v>24000</v>
      </c>
      <c r="H18" s="35" t="n">
        <v>7062</v>
      </c>
      <c r="I18" s="36" t="n">
        <f aca="false">H18/G18*100</f>
        <v>29.425</v>
      </c>
      <c r="J18" s="35" t="n">
        <f aca="false">C18+E18-H18</f>
        <v>6056.94</v>
      </c>
      <c r="L18" s="37"/>
      <c r="M18" s="38"/>
      <c r="N18" s="38"/>
    </row>
    <row r="19" s="8" customFormat="true" ht="13.5" hidden="false" customHeight="true" outlineLevel="0" collapsed="false">
      <c r="A19" s="30" t="s">
        <v>34</v>
      </c>
      <c r="B19" s="31" t="s">
        <v>35</v>
      </c>
      <c r="C19" s="32" t="n">
        <v>8087.49</v>
      </c>
      <c r="D19" s="35" t="n">
        <v>43200</v>
      </c>
      <c r="E19" s="35" t="n">
        <v>26549.95</v>
      </c>
      <c r="F19" s="34" t="n">
        <f aca="false">E19/D19*100</f>
        <v>61.4582175925926</v>
      </c>
      <c r="G19" s="35" t="n">
        <v>43200</v>
      </c>
      <c r="H19" s="35" t="n">
        <v>20827.81</v>
      </c>
      <c r="I19" s="36" t="n">
        <f aca="false">H19/G19*100</f>
        <v>48.2125231481482</v>
      </c>
      <c r="J19" s="35" t="n">
        <f aca="false">C19+E19-H19</f>
        <v>13809.63</v>
      </c>
      <c r="L19" s="37"/>
      <c r="M19" s="38"/>
      <c r="N19" s="38"/>
    </row>
    <row r="20" s="8" customFormat="true" ht="13.5" hidden="false" customHeight="true" outlineLevel="0" collapsed="false">
      <c r="A20" s="30" t="s">
        <v>36</v>
      </c>
      <c r="B20" s="31" t="s">
        <v>37</v>
      </c>
      <c r="C20" s="32" t="n">
        <v>3608.61</v>
      </c>
      <c r="D20" s="39" t="n">
        <v>40200</v>
      </c>
      <c r="E20" s="39" t="n">
        <v>22418.34</v>
      </c>
      <c r="F20" s="34" t="n">
        <f aca="false">E20/D20*100</f>
        <v>55.7670149253731</v>
      </c>
      <c r="G20" s="39" t="n">
        <v>40200</v>
      </c>
      <c r="H20" s="39" t="n">
        <v>24011.89</v>
      </c>
      <c r="I20" s="36" t="n">
        <f aca="false">H20/G20*100</f>
        <v>59.7310696517413</v>
      </c>
      <c r="J20" s="35" t="n">
        <f aca="false">C20+E20-H20</f>
        <v>2015.06</v>
      </c>
      <c r="L20" s="37"/>
      <c r="M20" s="38"/>
      <c r="N20" s="38"/>
    </row>
    <row r="21" s="8" customFormat="true" ht="13.5" hidden="false" customHeight="true" outlineLevel="0" collapsed="false">
      <c r="A21" s="30" t="s">
        <v>38</v>
      </c>
      <c r="B21" s="31" t="s">
        <v>39</v>
      </c>
      <c r="C21" s="32" t="n">
        <v>27713.83</v>
      </c>
      <c r="D21" s="35" t="n">
        <v>33500</v>
      </c>
      <c r="E21" s="35" t="n">
        <v>13816.92</v>
      </c>
      <c r="F21" s="34" t="n">
        <f aca="false">E21/D21*100</f>
        <v>41.2445373134328</v>
      </c>
      <c r="G21" s="35" t="n">
        <v>33500</v>
      </c>
      <c r="H21" s="35" t="n">
        <v>10994.38</v>
      </c>
      <c r="I21" s="36" t="n">
        <f aca="false">H21/G21*100</f>
        <v>32.8190447761194</v>
      </c>
      <c r="J21" s="35" t="n">
        <f aca="false">C21+E21-H21</f>
        <v>30536.37</v>
      </c>
      <c r="L21" s="37"/>
      <c r="M21" s="38"/>
      <c r="N21" s="38"/>
    </row>
    <row r="22" s="8" customFormat="true" ht="13.5" hidden="false" customHeight="true" outlineLevel="0" collapsed="false">
      <c r="A22" s="30" t="s">
        <v>40</v>
      </c>
      <c r="B22" s="31" t="s">
        <v>41</v>
      </c>
      <c r="C22" s="32" t="n">
        <v>14325.14</v>
      </c>
      <c r="D22" s="35" t="n">
        <v>63200</v>
      </c>
      <c r="E22" s="35" t="n">
        <v>25977.79</v>
      </c>
      <c r="F22" s="34" t="n">
        <f aca="false">E22/D22*100</f>
        <v>41.1040981012658</v>
      </c>
      <c r="G22" s="35" t="n">
        <v>63200</v>
      </c>
      <c r="H22" s="35" t="n">
        <v>5373.2</v>
      </c>
      <c r="I22" s="36" t="n">
        <f aca="false">H22/G22*100</f>
        <v>8.50189873417721</v>
      </c>
      <c r="J22" s="35" t="n">
        <f aca="false">C22+E22-H22</f>
        <v>34929.73</v>
      </c>
      <c r="L22" s="37"/>
      <c r="M22" s="38"/>
      <c r="N22" s="38"/>
    </row>
    <row r="23" s="8" customFormat="true" ht="13.5" hidden="false" customHeight="true" outlineLevel="0" collapsed="false">
      <c r="A23" s="30" t="s">
        <v>42</v>
      </c>
      <c r="B23" s="31" t="s">
        <v>43</v>
      </c>
      <c r="C23" s="32" t="n">
        <v>25594.93</v>
      </c>
      <c r="D23" s="35" t="n">
        <v>60000</v>
      </c>
      <c r="E23" s="35" t="n">
        <v>29459.48</v>
      </c>
      <c r="F23" s="34" t="n">
        <f aca="false">E23/D23*100</f>
        <v>49.0991333333333</v>
      </c>
      <c r="G23" s="35" t="n">
        <v>60000</v>
      </c>
      <c r="H23" s="35" t="n">
        <v>30589.7</v>
      </c>
      <c r="I23" s="36" t="n">
        <f aca="false">H23/G23*100</f>
        <v>50.9828333333333</v>
      </c>
      <c r="J23" s="35" t="n">
        <f aca="false">C23+E23-H23</f>
        <v>24464.71</v>
      </c>
      <c r="L23" s="37"/>
      <c r="M23" s="38"/>
      <c r="N23" s="38"/>
    </row>
    <row r="24" s="8" customFormat="true" ht="24" hidden="false" customHeight="true" outlineLevel="0" collapsed="false">
      <c r="A24" s="30" t="s">
        <v>44</v>
      </c>
      <c r="B24" s="40" t="s">
        <v>45</v>
      </c>
      <c r="C24" s="32" t="n">
        <v>2369</v>
      </c>
      <c r="D24" s="35" t="n">
        <v>10000</v>
      </c>
      <c r="E24" s="35" t="n">
        <v>5398.38</v>
      </c>
      <c r="F24" s="34" t="n">
        <f aca="false">E24/D24*100</f>
        <v>53.9838</v>
      </c>
      <c r="G24" s="35" t="n">
        <v>12369</v>
      </c>
      <c r="H24" s="35" t="n">
        <v>1540</v>
      </c>
      <c r="I24" s="36" t="n">
        <f aca="false">H24/G24*100</f>
        <v>12.450481041313</v>
      </c>
      <c r="J24" s="35" t="n">
        <f aca="false">C24+E24-H24</f>
        <v>6227.38</v>
      </c>
      <c r="L24" s="37"/>
      <c r="M24" s="38"/>
      <c r="N24" s="38"/>
    </row>
    <row r="25" s="8" customFormat="true" ht="13.5" hidden="false" customHeight="true" outlineLevel="0" collapsed="false">
      <c r="A25" s="30" t="s">
        <v>46</v>
      </c>
      <c r="B25" s="31" t="s">
        <v>47</v>
      </c>
      <c r="C25" s="32" t="n">
        <v>21126.25</v>
      </c>
      <c r="D25" s="35" t="n">
        <v>31100</v>
      </c>
      <c r="E25" s="35" t="n">
        <v>19247.02</v>
      </c>
      <c r="F25" s="34" t="n">
        <f aca="false">E25/D25*100</f>
        <v>61.8875241157556</v>
      </c>
      <c r="G25" s="35" t="n">
        <v>31100</v>
      </c>
      <c r="H25" s="35" t="n">
        <v>9924.59</v>
      </c>
      <c r="I25" s="36" t="n">
        <f aca="false">H25/G25*100</f>
        <v>31.9118649517685</v>
      </c>
      <c r="J25" s="35" t="n">
        <f aca="false">C25+E25-H25</f>
        <v>30448.68</v>
      </c>
      <c r="L25" s="37"/>
      <c r="M25" s="38"/>
      <c r="N25" s="38"/>
    </row>
    <row r="26" s="8" customFormat="true" ht="13.5" hidden="false" customHeight="true" outlineLevel="0" collapsed="false">
      <c r="A26" s="30" t="s">
        <v>48</v>
      </c>
      <c r="B26" s="31" t="s">
        <v>49</v>
      </c>
      <c r="C26" s="32" t="n">
        <v>24642.44</v>
      </c>
      <c r="D26" s="39" t="n">
        <v>150000</v>
      </c>
      <c r="E26" s="39" t="n">
        <v>35977.17</v>
      </c>
      <c r="F26" s="34" t="n">
        <f aca="false">E26/D26*100</f>
        <v>23.98478</v>
      </c>
      <c r="G26" s="39" t="n">
        <v>150000</v>
      </c>
      <c r="H26" s="39" t="n">
        <v>47450.5</v>
      </c>
      <c r="I26" s="36" t="n">
        <f aca="false">H26/G26*100</f>
        <v>31.6336666666667</v>
      </c>
      <c r="J26" s="35" t="n">
        <f aca="false">C26+E26-H26</f>
        <v>13169.11</v>
      </c>
      <c r="L26" s="37"/>
      <c r="M26" s="38"/>
      <c r="N26" s="38"/>
    </row>
    <row r="27" s="8" customFormat="true" ht="13.5" hidden="false" customHeight="true" outlineLevel="0" collapsed="false">
      <c r="A27" s="30" t="s">
        <v>50</v>
      </c>
      <c r="B27" s="31" t="s">
        <v>51</v>
      </c>
      <c r="C27" s="32" t="n">
        <v>9857.95</v>
      </c>
      <c r="D27" s="35" t="n">
        <v>135000</v>
      </c>
      <c r="E27" s="35" t="n">
        <v>68052.96</v>
      </c>
      <c r="F27" s="34" t="n">
        <f aca="false">E27/D27*100</f>
        <v>50.4096</v>
      </c>
      <c r="G27" s="35" t="n">
        <v>135000</v>
      </c>
      <c r="H27" s="35" t="n">
        <v>64584.44</v>
      </c>
      <c r="I27" s="36" t="n">
        <f aca="false">H27/G27*100</f>
        <v>47.8403259259259</v>
      </c>
      <c r="J27" s="35" t="n">
        <f aca="false">C27+E27-H27</f>
        <v>13326.47</v>
      </c>
      <c r="L27" s="37"/>
      <c r="M27" s="38"/>
      <c r="N27" s="38"/>
    </row>
    <row r="28" s="8" customFormat="true" ht="22.5" hidden="false" customHeight="true" outlineLevel="0" collapsed="false">
      <c r="A28" s="30" t="s">
        <v>52</v>
      </c>
      <c r="B28" s="40" t="s">
        <v>53</v>
      </c>
      <c r="C28" s="41" t="n">
        <v>1503.33</v>
      </c>
      <c r="D28" s="39" t="n">
        <v>1200</v>
      </c>
      <c r="E28" s="39" t="n">
        <v>1937.65</v>
      </c>
      <c r="F28" s="34" t="n">
        <f aca="false">E28/D28*100</f>
        <v>161.470833333333</v>
      </c>
      <c r="G28" s="39" t="n">
        <v>1200</v>
      </c>
      <c r="H28" s="39" t="n">
        <v>0</v>
      </c>
      <c r="I28" s="36" t="s">
        <v>27</v>
      </c>
      <c r="J28" s="35" t="n">
        <f aca="false">C28+E28-H28</f>
        <v>3440.98</v>
      </c>
      <c r="L28" s="37"/>
      <c r="M28" s="38"/>
      <c r="N28" s="38"/>
    </row>
    <row r="29" s="42" customFormat="true" ht="13.5" hidden="false" customHeight="true" outlineLevel="0" collapsed="false">
      <c r="A29" s="30" t="s">
        <v>54</v>
      </c>
      <c r="B29" s="31" t="s">
        <v>55</v>
      </c>
      <c r="C29" s="32" t="n">
        <v>1509.14</v>
      </c>
      <c r="D29" s="35" t="n">
        <v>1000</v>
      </c>
      <c r="E29" s="35" t="n">
        <v>14.4</v>
      </c>
      <c r="F29" s="34" t="n">
        <f aca="false">E29/D29*100</f>
        <v>1.44</v>
      </c>
      <c r="G29" s="35" t="n">
        <v>1000</v>
      </c>
      <c r="H29" s="35" t="n">
        <v>771.16</v>
      </c>
      <c r="I29" s="36" t="n">
        <f aca="false">H29/G29*100</f>
        <v>77.116</v>
      </c>
      <c r="J29" s="35" t="n">
        <f aca="false">C29+E29-H29</f>
        <v>752.38</v>
      </c>
      <c r="L29" s="37"/>
      <c r="M29" s="43"/>
      <c r="N29" s="43"/>
    </row>
    <row r="30" s="23" customFormat="true" ht="23.25" hidden="false" customHeight="true" outlineLevel="0" collapsed="false">
      <c r="A30" s="19" t="s">
        <v>56</v>
      </c>
      <c r="B30" s="20" t="s">
        <v>57</v>
      </c>
      <c r="C30" s="21" t="n">
        <f aca="false">SUM(C31:C50)</f>
        <v>399308.72</v>
      </c>
      <c r="D30" s="21" t="n">
        <f aca="false">SUM(D31:D50)</f>
        <v>4822350</v>
      </c>
      <c r="E30" s="21" t="n">
        <f aca="false">SUM(E31:E50)</f>
        <v>2445073.77</v>
      </c>
      <c r="F30" s="22" t="n">
        <f aca="false">E30/D30*100</f>
        <v>50.702951258204</v>
      </c>
      <c r="G30" s="21" t="n">
        <f aca="false">SUM(G31:G50)</f>
        <v>4874750</v>
      </c>
      <c r="H30" s="21" t="n">
        <f aca="false">SUM(H31:H50)</f>
        <v>2200384.5</v>
      </c>
      <c r="I30" s="22" t="n">
        <f aca="false">H30/G30*100</f>
        <v>45.1384070977999</v>
      </c>
      <c r="J30" s="21" t="n">
        <f aca="false">SUM(J31:J50)</f>
        <v>643997.99</v>
      </c>
    </row>
    <row r="31" s="49" customFormat="true" ht="13.5" hidden="false" customHeight="true" outlineLevel="0" collapsed="false">
      <c r="A31" s="24" t="s">
        <v>58</v>
      </c>
      <c r="B31" s="44" t="s">
        <v>59</v>
      </c>
      <c r="C31" s="45" t="n">
        <v>37283.88</v>
      </c>
      <c r="D31" s="46" t="n">
        <v>200500</v>
      </c>
      <c r="E31" s="46" t="n">
        <v>110515.17</v>
      </c>
      <c r="F31" s="47" t="n">
        <f aca="false">E31/D31*100</f>
        <v>55.1197855361596</v>
      </c>
      <c r="G31" s="48" t="n">
        <v>200500</v>
      </c>
      <c r="H31" s="48" t="n">
        <v>88157.91</v>
      </c>
      <c r="I31" s="36" t="n">
        <f aca="false">H31/G31*100</f>
        <v>43.9690324189526</v>
      </c>
      <c r="J31" s="48" t="n">
        <f aca="false">C31+E31-H31</f>
        <v>59641.14</v>
      </c>
      <c r="L31" s="50"/>
      <c r="M31" s="51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</row>
    <row r="32" s="49" customFormat="true" ht="13.5" hidden="false" customHeight="true" outlineLevel="0" collapsed="false">
      <c r="A32" s="24" t="s">
        <v>60</v>
      </c>
      <c r="B32" s="44" t="s">
        <v>61</v>
      </c>
      <c r="C32" s="45" t="n">
        <v>34386.1</v>
      </c>
      <c r="D32" s="46" t="n">
        <v>309300</v>
      </c>
      <c r="E32" s="46" t="n">
        <v>142973.85</v>
      </c>
      <c r="F32" s="47" t="n">
        <f aca="false">E32/D32*100</f>
        <v>46.2249757516974</v>
      </c>
      <c r="G32" s="48" t="n">
        <v>309300</v>
      </c>
      <c r="H32" s="48" t="n">
        <v>89378.11</v>
      </c>
      <c r="I32" s="36" t="n">
        <f aca="false">H32/G32*100</f>
        <v>28.8968994503718</v>
      </c>
      <c r="J32" s="48" t="n">
        <f aca="false">C32+E32-H32</f>
        <v>87981.84</v>
      </c>
      <c r="L32" s="50"/>
      <c r="M32" s="51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</row>
    <row r="33" s="49" customFormat="true" ht="13.5" hidden="false" customHeight="true" outlineLevel="0" collapsed="false">
      <c r="A33" s="24" t="s">
        <v>62</v>
      </c>
      <c r="B33" s="44" t="s">
        <v>63</v>
      </c>
      <c r="C33" s="45" t="n">
        <v>8601.32</v>
      </c>
      <c r="D33" s="46" t="n">
        <v>179000</v>
      </c>
      <c r="E33" s="46" t="n">
        <v>84236.04</v>
      </c>
      <c r="F33" s="47" t="n">
        <f aca="false">E33/D33*100</f>
        <v>47.0592402234637</v>
      </c>
      <c r="G33" s="48" t="n">
        <v>179000</v>
      </c>
      <c r="H33" s="48" t="n">
        <v>86065.75</v>
      </c>
      <c r="I33" s="36" t="n">
        <f aca="false">H33/G33*100</f>
        <v>48.0814245810056</v>
      </c>
      <c r="J33" s="48" t="n">
        <f aca="false">C33+E33-H33</f>
        <v>6771.60999999999</v>
      </c>
      <c r="L33" s="50"/>
      <c r="M33" s="51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s="49" customFormat="true" ht="13.5" hidden="false" customHeight="true" outlineLevel="0" collapsed="false">
      <c r="A34" s="24" t="s">
        <v>64</v>
      </c>
      <c r="B34" s="44" t="s">
        <v>65</v>
      </c>
      <c r="C34" s="45" t="n">
        <v>31377.36</v>
      </c>
      <c r="D34" s="46" t="n">
        <v>340000</v>
      </c>
      <c r="E34" s="46" t="n">
        <v>176424.44</v>
      </c>
      <c r="F34" s="47" t="n">
        <f aca="false">E34/D34*100</f>
        <v>51.8895411764706</v>
      </c>
      <c r="G34" s="48" t="n">
        <v>340000</v>
      </c>
      <c r="H34" s="48" t="n">
        <v>190910.09</v>
      </c>
      <c r="I34" s="36" t="n">
        <f aca="false">H34/G34*100</f>
        <v>56.1500264705882</v>
      </c>
      <c r="J34" s="48" t="n">
        <f aca="false">C34+E34-H34</f>
        <v>16891.71</v>
      </c>
      <c r="L34" s="50"/>
      <c r="M34" s="51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s="49" customFormat="true" ht="13.5" hidden="false" customHeight="true" outlineLevel="0" collapsed="false">
      <c r="A35" s="24" t="s">
        <v>66</v>
      </c>
      <c r="B35" s="44" t="s">
        <v>67</v>
      </c>
      <c r="C35" s="45" t="n">
        <v>28626.59</v>
      </c>
      <c r="D35" s="46" t="n">
        <v>175400</v>
      </c>
      <c r="E35" s="46" t="n">
        <v>86704.22</v>
      </c>
      <c r="F35" s="47" t="n">
        <f aca="false">E35/D35*100</f>
        <v>49.4322805017104</v>
      </c>
      <c r="G35" s="48" t="n">
        <v>175400</v>
      </c>
      <c r="H35" s="48" t="n">
        <v>76108.61</v>
      </c>
      <c r="I35" s="36" t="n">
        <f aca="false">H35/G35*100</f>
        <v>43.3914538198404</v>
      </c>
      <c r="J35" s="48" t="n">
        <f aca="false">C35+E35-H35</f>
        <v>39222.2</v>
      </c>
      <c r="L35" s="50"/>
      <c r="M35" s="51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s="49" customFormat="true" ht="13.5" hidden="false" customHeight="true" outlineLevel="0" collapsed="false">
      <c r="A36" s="24" t="s">
        <v>68</v>
      </c>
      <c r="B36" s="44" t="s">
        <v>69</v>
      </c>
      <c r="C36" s="45" t="n">
        <v>24298.15</v>
      </c>
      <c r="D36" s="46" t="n">
        <v>380500</v>
      </c>
      <c r="E36" s="46" t="n">
        <v>171865.36</v>
      </c>
      <c r="F36" s="47" t="n">
        <f aca="false">E36/D36*100</f>
        <v>45.1682943495401</v>
      </c>
      <c r="G36" s="48" t="n">
        <v>380500</v>
      </c>
      <c r="H36" s="48" t="n">
        <v>164930.99</v>
      </c>
      <c r="I36" s="36" t="n">
        <f aca="false">H36/G36*100</f>
        <v>43.3458580814718</v>
      </c>
      <c r="J36" s="48" t="n">
        <f aca="false">C36+E36-H36</f>
        <v>31232.52</v>
      </c>
      <c r="L36" s="50"/>
      <c r="M36" s="51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s="49" customFormat="true" ht="13.5" hidden="false" customHeight="true" outlineLevel="0" collapsed="false">
      <c r="A37" s="24" t="s">
        <v>70</v>
      </c>
      <c r="B37" s="44" t="s">
        <v>71</v>
      </c>
      <c r="C37" s="45" t="n">
        <v>16892.85</v>
      </c>
      <c r="D37" s="46" t="n">
        <v>246000</v>
      </c>
      <c r="E37" s="46" t="n">
        <v>139414.28</v>
      </c>
      <c r="F37" s="47" t="n">
        <f aca="false">E37/D37*100</f>
        <v>56.6724715447154</v>
      </c>
      <c r="G37" s="48" t="n">
        <v>246000</v>
      </c>
      <c r="H37" s="48" t="n">
        <v>115078.94</v>
      </c>
      <c r="I37" s="36" t="n">
        <f aca="false">H37/G37*100</f>
        <v>46.7800569105691</v>
      </c>
      <c r="J37" s="48" t="n">
        <f aca="false">C37+E37-H37</f>
        <v>41228.19</v>
      </c>
      <c r="L37" s="50"/>
      <c r="M37" s="51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s="49" customFormat="true" ht="13.5" hidden="false" customHeight="true" outlineLevel="0" collapsed="false">
      <c r="A38" s="24" t="s">
        <v>72</v>
      </c>
      <c r="B38" s="44" t="s">
        <v>73</v>
      </c>
      <c r="C38" s="45" t="n">
        <v>23466.93</v>
      </c>
      <c r="D38" s="46" t="n">
        <v>290000</v>
      </c>
      <c r="E38" s="46" t="n">
        <v>152853.98</v>
      </c>
      <c r="F38" s="47" t="n">
        <f aca="false">E38/D38*100</f>
        <v>52.7082689655173</v>
      </c>
      <c r="G38" s="48" t="n">
        <v>290000</v>
      </c>
      <c r="H38" s="48" t="n">
        <v>112550.74</v>
      </c>
      <c r="I38" s="36" t="n">
        <f aca="false">H38/G38*100</f>
        <v>38.8106</v>
      </c>
      <c r="J38" s="48" t="n">
        <f aca="false">C38+E38-H38</f>
        <v>63770.17</v>
      </c>
      <c r="L38" s="50"/>
      <c r="M38" s="51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s="49" customFormat="true" ht="13.5" hidden="false" customHeight="true" outlineLevel="0" collapsed="false">
      <c r="A39" s="24" t="s">
        <v>74</v>
      </c>
      <c r="B39" s="44" t="s">
        <v>75</v>
      </c>
      <c r="C39" s="45" t="n">
        <v>17799.61</v>
      </c>
      <c r="D39" s="46" t="n">
        <v>265300</v>
      </c>
      <c r="E39" s="46" t="n">
        <v>142345.54</v>
      </c>
      <c r="F39" s="47" t="n">
        <f aca="false">E39/D39*100</f>
        <v>53.654557105164</v>
      </c>
      <c r="G39" s="48" t="n">
        <v>265300</v>
      </c>
      <c r="H39" s="48" t="n">
        <v>135357.9</v>
      </c>
      <c r="I39" s="36" t="n">
        <f aca="false">H39/G39*100</f>
        <v>51.0206935544666</v>
      </c>
      <c r="J39" s="48" t="n">
        <f aca="false">C39+E39-H39</f>
        <v>24787.25</v>
      </c>
      <c r="L39" s="50"/>
      <c r="M39" s="51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s="49" customFormat="true" ht="13.5" hidden="false" customHeight="true" outlineLevel="0" collapsed="false">
      <c r="A40" s="24" t="s">
        <v>76</v>
      </c>
      <c r="B40" s="44" t="s">
        <v>77</v>
      </c>
      <c r="C40" s="45" t="n">
        <v>1357.54</v>
      </c>
      <c r="D40" s="46" t="n">
        <v>210000</v>
      </c>
      <c r="E40" s="46" t="n">
        <v>94603.21</v>
      </c>
      <c r="F40" s="47" t="n">
        <f aca="false">E40/D40*100</f>
        <v>45.0491476190476</v>
      </c>
      <c r="G40" s="48" t="n">
        <v>210000</v>
      </c>
      <c r="H40" s="48" t="n">
        <v>93983.84</v>
      </c>
      <c r="I40" s="36" t="n">
        <f aca="false">H40/G40*100</f>
        <v>44.7542095238095</v>
      </c>
      <c r="J40" s="48" t="n">
        <f aca="false">C40+E40-H40</f>
        <v>1976.91</v>
      </c>
      <c r="L40" s="50"/>
      <c r="M40" s="51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s="49" customFormat="true" ht="13.5" hidden="false" customHeight="true" outlineLevel="0" collapsed="false">
      <c r="A41" s="24" t="s">
        <v>78</v>
      </c>
      <c r="B41" s="44" t="s">
        <v>79</v>
      </c>
      <c r="C41" s="45" t="n">
        <v>2374.82</v>
      </c>
      <c r="D41" s="46" t="n">
        <v>165000</v>
      </c>
      <c r="E41" s="46" t="n">
        <v>79875.96</v>
      </c>
      <c r="F41" s="47" t="n">
        <f aca="false">E41/D41*100</f>
        <v>48.4096727272727</v>
      </c>
      <c r="G41" s="48" t="n">
        <v>165000</v>
      </c>
      <c r="H41" s="48" t="n">
        <v>78674.32</v>
      </c>
      <c r="I41" s="36" t="n">
        <f aca="false">H41/G41*100</f>
        <v>47.6814060606061</v>
      </c>
      <c r="J41" s="48" t="n">
        <f aca="false">C41+E41-H41</f>
        <v>3576.46000000001</v>
      </c>
      <c r="L41" s="50"/>
      <c r="M41" s="51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s="49" customFormat="true" ht="24.75" hidden="false" customHeight="true" outlineLevel="0" collapsed="false">
      <c r="A42" s="24" t="s">
        <v>80</v>
      </c>
      <c r="B42" s="44" t="s">
        <v>81</v>
      </c>
      <c r="C42" s="45" t="n">
        <v>23420.83</v>
      </c>
      <c r="D42" s="46" t="n">
        <v>103000</v>
      </c>
      <c r="E42" s="46" t="n">
        <v>69416.57</v>
      </c>
      <c r="F42" s="47" t="n">
        <f aca="false">E42/D42*100</f>
        <v>67.3947281553398</v>
      </c>
      <c r="G42" s="48" t="n">
        <v>126400</v>
      </c>
      <c r="H42" s="48" t="n">
        <v>55608.99</v>
      </c>
      <c r="I42" s="36" t="n">
        <f aca="false">H42/G42*100</f>
        <v>43.9944541139241</v>
      </c>
      <c r="J42" s="48" t="n">
        <f aca="false">C42+E42-H42</f>
        <v>37228.41</v>
      </c>
      <c r="L42" s="50"/>
      <c r="M42" s="51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s="49" customFormat="true" ht="24.75" hidden="false" customHeight="true" outlineLevel="0" collapsed="false">
      <c r="A43" s="24" t="s">
        <v>82</v>
      </c>
      <c r="B43" s="44" t="s">
        <v>83</v>
      </c>
      <c r="C43" s="45" t="n">
        <v>36368.22</v>
      </c>
      <c r="D43" s="46" t="n">
        <v>125500</v>
      </c>
      <c r="E43" s="46" t="n">
        <v>60630.97</v>
      </c>
      <c r="F43" s="47" t="n">
        <f aca="false">E43/D43*100</f>
        <v>48.3115298804781</v>
      </c>
      <c r="G43" s="48" t="n">
        <v>125500</v>
      </c>
      <c r="H43" s="48" t="n">
        <v>36898.82</v>
      </c>
      <c r="I43" s="36" t="n">
        <f aca="false">H43/G43*100</f>
        <v>29.4014501992032</v>
      </c>
      <c r="J43" s="48" t="n">
        <f aca="false">C43+E43-H43</f>
        <v>60100.37</v>
      </c>
      <c r="L43" s="50"/>
      <c r="M43" s="51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s="49" customFormat="true" ht="13.5" hidden="false" customHeight="true" outlineLevel="0" collapsed="false">
      <c r="A44" s="24" t="s">
        <v>84</v>
      </c>
      <c r="B44" s="44" t="s">
        <v>85</v>
      </c>
      <c r="C44" s="45" t="n">
        <v>15822.04</v>
      </c>
      <c r="D44" s="46" t="n">
        <v>240500</v>
      </c>
      <c r="E44" s="46" t="n">
        <v>112015.59</v>
      </c>
      <c r="F44" s="47" t="n">
        <f aca="false">E44/D44*100</f>
        <v>46.5761288981289</v>
      </c>
      <c r="G44" s="48" t="n">
        <v>240500</v>
      </c>
      <c r="H44" s="48" t="n">
        <v>94616.11</v>
      </c>
      <c r="I44" s="36" t="n">
        <f aca="false">H44/G44*100</f>
        <v>39.3414178794179</v>
      </c>
      <c r="J44" s="48" t="n">
        <f aca="false">C44+E44-H44</f>
        <v>33221.52</v>
      </c>
      <c r="L44" s="50"/>
      <c r="M44" s="51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s="49" customFormat="true" ht="13.5" hidden="false" customHeight="true" outlineLevel="0" collapsed="false">
      <c r="A45" s="24" t="s">
        <v>86</v>
      </c>
      <c r="B45" s="44" t="s">
        <v>87</v>
      </c>
      <c r="C45" s="45" t="n">
        <v>3839.38</v>
      </c>
      <c r="D45" s="46" t="n">
        <v>345000</v>
      </c>
      <c r="E45" s="46" t="n">
        <v>156541.29</v>
      </c>
      <c r="F45" s="47" t="n">
        <f aca="false">E45/D45*100</f>
        <v>45.3742869565217</v>
      </c>
      <c r="G45" s="48" t="n">
        <v>345000</v>
      </c>
      <c r="H45" s="48" t="n">
        <v>150008.37</v>
      </c>
      <c r="I45" s="36" t="n">
        <f aca="false">H45/G45*100</f>
        <v>43.4806869565217</v>
      </c>
      <c r="J45" s="48" t="n">
        <f aca="false">C45+E45-H45</f>
        <v>10372.3</v>
      </c>
      <c r="L45" s="50"/>
      <c r="M45" s="51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s="49" customFormat="true" ht="13.5" hidden="false" customHeight="true" outlineLevel="0" collapsed="false">
      <c r="A46" s="24" t="s">
        <v>88</v>
      </c>
      <c r="B46" s="44" t="s">
        <v>89</v>
      </c>
      <c r="C46" s="45" t="n">
        <v>39958.29</v>
      </c>
      <c r="D46" s="46" t="n">
        <v>392500</v>
      </c>
      <c r="E46" s="46" t="n">
        <v>183954.95</v>
      </c>
      <c r="F46" s="47" t="n">
        <f aca="false">E46/D46*100</f>
        <v>46.8675031847134</v>
      </c>
      <c r="G46" s="48" t="n">
        <v>392500</v>
      </c>
      <c r="H46" s="48" t="n">
        <v>159972.6</v>
      </c>
      <c r="I46" s="36" t="n">
        <f aca="false">H46/G46*100</f>
        <v>40.7573503184713</v>
      </c>
      <c r="J46" s="48" t="n">
        <f aca="false">C46+E46-H46</f>
        <v>63940.64</v>
      </c>
      <c r="L46" s="50"/>
      <c r="M46" s="51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s="49" customFormat="true" ht="13.5" hidden="false" customHeight="true" outlineLevel="0" collapsed="false">
      <c r="A47" s="24" t="s">
        <v>90</v>
      </c>
      <c r="B47" s="44" t="s">
        <v>91</v>
      </c>
      <c r="C47" s="45" t="n">
        <v>5372.97</v>
      </c>
      <c r="D47" s="46" t="n">
        <v>196500</v>
      </c>
      <c r="E47" s="46" t="n">
        <v>86250.11</v>
      </c>
      <c r="F47" s="47" t="n">
        <f aca="false">E47/D47*100</f>
        <v>43.8931857506361</v>
      </c>
      <c r="G47" s="48" t="n">
        <v>196500</v>
      </c>
      <c r="H47" s="48" t="n">
        <v>80343.14</v>
      </c>
      <c r="I47" s="36" t="n">
        <f aca="false">H47/G47*100</f>
        <v>40.8870941475827</v>
      </c>
      <c r="J47" s="48" t="n">
        <f aca="false">C47+E47-H47</f>
        <v>11279.94</v>
      </c>
      <c r="L47" s="50"/>
      <c r="M47" s="51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s="49" customFormat="true" ht="13.5" hidden="false" customHeight="true" outlineLevel="0" collapsed="false">
      <c r="A48" s="24" t="s">
        <v>92</v>
      </c>
      <c r="B48" s="44" t="s">
        <v>93</v>
      </c>
      <c r="C48" s="45" t="n">
        <v>30307.96</v>
      </c>
      <c r="D48" s="46" t="n">
        <v>300000</v>
      </c>
      <c r="E48" s="46" t="n">
        <v>172004.64</v>
      </c>
      <c r="F48" s="47" t="n">
        <f aca="false">E48/D48*100</f>
        <v>57.33488</v>
      </c>
      <c r="G48" s="48" t="n">
        <v>329000</v>
      </c>
      <c r="H48" s="48" t="n">
        <v>186405.68</v>
      </c>
      <c r="I48" s="36" t="n">
        <f aca="false">H48/G48*100</f>
        <v>56.6582613981763</v>
      </c>
      <c r="J48" s="48" t="n">
        <f aca="false">C48+E48-H48</f>
        <v>15906.92</v>
      </c>
      <c r="L48" s="50"/>
      <c r="M48" s="51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s="49" customFormat="true" ht="13.5" hidden="false" customHeight="true" outlineLevel="0" collapsed="false">
      <c r="A49" s="24" t="s">
        <v>94</v>
      </c>
      <c r="B49" s="44" t="s">
        <v>95</v>
      </c>
      <c r="C49" s="45" t="n">
        <v>15517.1</v>
      </c>
      <c r="D49" s="46" t="n">
        <v>238350</v>
      </c>
      <c r="E49" s="46" t="n">
        <v>152620.48</v>
      </c>
      <c r="F49" s="47" t="n">
        <f aca="false">E49/D49*100</f>
        <v>64.0320872666247</v>
      </c>
      <c r="G49" s="48" t="n">
        <v>238350</v>
      </c>
      <c r="H49" s="48" t="n">
        <v>149350.92</v>
      </c>
      <c r="I49" s="36" t="n">
        <f aca="false">H49/G49*100</f>
        <v>62.6603398363751</v>
      </c>
      <c r="J49" s="48" t="n">
        <f aca="false">C49+E49-H49</f>
        <v>18786.66</v>
      </c>
      <c r="L49" s="50"/>
      <c r="M49" s="51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s="49" customFormat="true" ht="22.5" hidden="false" customHeight="true" outlineLevel="0" collapsed="false">
      <c r="A50" s="24" t="s">
        <v>96</v>
      </c>
      <c r="B50" s="44" t="s">
        <v>97</v>
      </c>
      <c r="C50" s="45" t="n">
        <v>2236.78</v>
      </c>
      <c r="D50" s="46" t="n">
        <v>120000</v>
      </c>
      <c r="E50" s="46" t="n">
        <v>69827.12</v>
      </c>
      <c r="F50" s="47" t="n">
        <f aca="false">E50/D50*100</f>
        <v>58.1892666666667</v>
      </c>
      <c r="G50" s="48" t="n">
        <v>120000</v>
      </c>
      <c r="H50" s="48" t="n">
        <v>55982.67</v>
      </c>
      <c r="I50" s="36" t="n">
        <f aca="false">H50/G50*100</f>
        <v>46.652225</v>
      </c>
      <c r="J50" s="48" t="n">
        <f aca="false">C50+E50-H50</f>
        <v>16081.23</v>
      </c>
      <c r="L50" s="50"/>
      <c r="M50" s="51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s="23" customFormat="true" ht="21.75" hidden="false" customHeight="true" outlineLevel="0" collapsed="false">
      <c r="A51" s="19" t="s">
        <v>98</v>
      </c>
      <c r="B51" s="20" t="s">
        <v>99</v>
      </c>
      <c r="C51" s="21" t="n">
        <f aca="false">SUM(C52:C56)</f>
        <v>49979.24</v>
      </c>
      <c r="D51" s="21" t="n">
        <f aca="false">SUM(D52:D56)</f>
        <v>268024</v>
      </c>
      <c r="E51" s="21" t="n">
        <f aca="false">SUM(E52:E56)</f>
        <v>132310.91</v>
      </c>
      <c r="F51" s="22" t="n">
        <f aca="false">E51/D51*100</f>
        <v>49.3653217622303</v>
      </c>
      <c r="G51" s="21" t="n">
        <f aca="false">SUM(G52:G56)</f>
        <v>268024</v>
      </c>
      <c r="H51" s="21" t="n">
        <f aca="false">SUM(H52:H56)</f>
        <v>105198.79</v>
      </c>
      <c r="I51" s="22" t="n">
        <f aca="false">H51/G51*100</f>
        <v>39.2497649464227</v>
      </c>
      <c r="J51" s="21" t="n">
        <f aca="false">SUM(J52:J56)</f>
        <v>77091.36</v>
      </c>
    </row>
    <row r="52" s="49" customFormat="true" ht="13.5" hidden="false" customHeight="true" outlineLevel="0" collapsed="false">
      <c r="A52" s="30" t="s">
        <v>100</v>
      </c>
      <c r="B52" s="31" t="s">
        <v>101</v>
      </c>
      <c r="C52" s="32" t="n">
        <v>3470.12</v>
      </c>
      <c r="D52" s="53" t="n">
        <v>28000</v>
      </c>
      <c r="E52" s="53" t="n">
        <v>18053.63</v>
      </c>
      <c r="F52" s="54" t="n">
        <f aca="false">E52/D52*100</f>
        <v>64.47725</v>
      </c>
      <c r="G52" s="48" t="n">
        <v>28000</v>
      </c>
      <c r="H52" s="48" t="n">
        <v>10892.11</v>
      </c>
      <c r="I52" s="36" t="n">
        <f aca="false">H52/G52*100</f>
        <v>38.9003928571429</v>
      </c>
      <c r="J52" s="48" t="n">
        <f aca="false">C52+E52-H52</f>
        <v>10631.64</v>
      </c>
      <c r="L52" s="50"/>
      <c r="M52" s="51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s="8" customFormat="true" ht="13.5" hidden="false" customHeight="true" outlineLevel="0" collapsed="false">
      <c r="A53" s="30" t="s">
        <v>102</v>
      </c>
      <c r="B53" s="31" t="s">
        <v>103</v>
      </c>
      <c r="C53" s="32" t="n">
        <v>1760.47</v>
      </c>
      <c r="D53" s="53" t="n">
        <v>25000</v>
      </c>
      <c r="E53" s="53" t="n">
        <v>6927.95</v>
      </c>
      <c r="F53" s="54" t="n">
        <f aca="false">E53/D53*100</f>
        <v>27.7118</v>
      </c>
      <c r="G53" s="48" t="n">
        <v>25000</v>
      </c>
      <c r="H53" s="48" t="n">
        <v>3862.51</v>
      </c>
      <c r="I53" s="36" t="n">
        <f aca="false">H53/G53*100</f>
        <v>15.45004</v>
      </c>
      <c r="J53" s="48" t="n">
        <f aca="false">C53+E53-H53</f>
        <v>4825.91</v>
      </c>
      <c r="L53" s="37"/>
      <c r="M53" s="38"/>
      <c r="N53" s="38"/>
    </row>
    <row r="54" s="8" customFormat="true" ht="13.5" hidden="false" customHeight="true" outlineLevel="0" collapsed="false">
      <c r="A54" s="30" t="s">
        <v>104</v>
      </c>
      <c r="B54" s="31" t="s">
        <v>105</v>
      </c>
      <c r="C54" s="32" t="n">
        <v>7021.13</v>
      </c>
      <c r="D54" s="48" t="n">
        <v>74000</v>
      </c>
      <c r="E54" s="48" t="n">
        <v>33116.45</v>
      </c>
      <c r="F54" s="54" t="n">
        <f aca="false">E54/D54*100</f>
        <v>44.7519594594595</v>
      </c>
      <c r="G54" s="48" t="n">
        <v>74000</v>
      </c>
      <c r="H54" s="48" t="n">
        <v>32681.35</v>
      </c>
      <c r="I54" s="36" t="n">
        <f aca="false">H54/G54*100</f>
        <v>44.1639864864865</v>
      </c>
      <c r="J54" s="48" t="n">
        <f aca="false">C54+E54-H54</f>
        <v>7456.23</v>
      </c>
      <c r="L54" s="37"/>
      <c r="M54" s="38"/>
      <c r="N54" s="38"/>
    </row>
    <row r="55" s="8" customFormat="true" ht="13.5" hidden="false" customHeight="true" outlineLevel="0" collapsed="false">
      <c r="A55" s="30" t="s">
        <v>106</v>
      </c>
      <c r="B55" s="31" t="s">
        <v>107</v>
      </c>
      <c r="C55" s="32" t="n">
        <v>4267.12</v>
      </c>
      <c r="D55" s="48" t="n">
        <v>26024</v>
      </c>
      <c r="E55" s="48" t="n">
        <v>19540.26</v>
      </c>
      <c r="F55" s="54" t="n">
        <f aca="false">E55/D55*100</f>
        <v>75.0855364279127</v>
      </c>
      <c r="G55" s="48" t="n">
        <v>26024</v>
      </c>
      <c r="H55" s="48" t="n">
        <v>12342.91</v>
      </c>
      <c r="I55" s="36" t="n">
        <f aca="false">H55/G55*100</f>
        <v>47.4289501998156</v>
      </c>
      <c r="J55" s="48" t="n">
        <f aca="false">C55+E55-H55</f>
        <v>11464.47</v>
      </c>
      <c r="L55" s="37"/>
      <c r="M55" s="38"/>
      <c r="N55" s="38"/>
    </row>
    <row r="56" s="8" customFormat="true" ht="13.5" hidden="false" customHeight="true" outlineLevel="0" collapsed="false">
      <c r="A56" s="30" t="s">
        <v>108</v>
      </c>
      <c r="B56" s="31" t="s">
        <v>109</v>
      </c>
      <c r="C56" s="32" t="n">
        <v>33460.4</v>
      </c>
      <c r="D56" s="48" t="n">
        <v>115000</v>
      </c>
      <c r="E56" s="48" t="n">
        <v>54672.62</v>
      </c>
      <c r="F56" s="54" t="n">
        <f aca="false">E56/D56*100</f>
        <v>47.5414086956522</v>
      </c>
      <c r="G56" s="48" t="n">
        <v>115000</v>
      </c>
      <c r="H56" s="48" t="n">
        <v>45419.91</v>
      </c>
      <c r="I56" s="36" t="n">
        <f aca="false">H56/G56*100</f>
        <v>39.4955739130435</v>
      </c>
      <c r="J56" s="48" t="n">
        <f aca="false">C56+E56-H56</f>
        <v>42713.11</v>
      </c>
      <c r="L56" s="37"/>
      <c r="M56" s="38"/>
      <c r="N56" s="38"/>
    </row>
    <row r="57" s="23" customFormat="true" ht="21.75" hidden="false" customHeight="true" outlineLevel="0" collapsed="false">
      <c r="A57" s="19" t="s">
        <v>110</v>
      </c>
      <c r="B57" s="20" t="s">
        <v>111</v>
      </c>
      <c r="C57" s="21" t="n">
        <f aca="false">SUM(C58:C60)</f>
        <v>48717.3</v>
      </c>
      <c r="D57" s="21" t="n">
        <f aca="false">SUM(D58:D60)</f>
        <v>393640</v>
      </c>
      <c r="E57" s="21" t="n">
        <f aca="false">SUM(E58:E60)</f>
        <v>237153.84</v>
      </c>
      <c r="F57" s="22" t="n">
        <f aca="false">E57/D57*100</f>
        <v>60.2463774006707</v>
      </c>
      <c r="G57" s="21" t="n">
        <f aca="false">SUM(G58:G60)</f>
        <v>442357.3</v>
      </c>
      <c r="H57" s="21" t="n">
        <f aca="false">SUM(H58:H60)</f>
        <v>199903.16</v>
      </c>
      <c r="I57" s="22" t="n">
        <f aca="false">H57/G57*100</f>
        <v>45.1904286421859</v>
      </c>
      <c r="J57" s="21" t="n">
        <f aca="false">SUM(J58:J60)</f>
        <v>85967.98</v>
      </c>
    </row>
    <row r="58" s="49" customFormat="true" ht="13.5" hidden="false" customHeight="true" outlineLevel="0" collapsed="false">
      <c r="A58" s="30" t="s">
        <v>112</v>
      </c>
      <c r="B58" s="31" t="s">
        <v>113</v>
      </c>
      <c r="C58" s="32" t="n">
        <v>1237.4</v>
      </c>
      <c r="D58" s="53" t="n">
        <v>113640</v>
      </c>
      <c r="E58" s="53" t="n">
        <v>70734.26</v>
      </c>
      <c r="F58" s="54" t="n">
        <f aca="false">E58/D58*100</f>
        <v>62.2441569869764</v>
      </c>
      <c r="G58" s="53" t="n">
        <v>114877.4</v>
      </c>
      <c r="H58" s="53" t="n">
        <v>68517.67</v>
      </c>
      <c r="I58" s="54" t="n">
        <f aca="false">H58/G58*100</f>
        <v>59.6441684787434</v>
      </c>
      <c r="J58" s="53" t="n">
        <f aca="false">C58+E58-H58</f>
        <v>3453.98999999999</v>
      </c>
      <c r="L58" s="50"/>
      <c r="M58" s="51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</row>
    <row r="59" s="8" customFormat="true" ht="13.5" hidden="false" customHeight="true" outlineLevel="0" collapsed="false">
      <c r="A59" s="30" t="s">
        <v>114</v>
      </c>
      <c r="B59" s="31" t="s">
        <v>115</v>
      </c>
      <c r="C59" s="32" t="n">
        <v>39840.37</v>
      </c>
      <c r="D59" s="53" t="n">
        <v>160000</v>
      </c>
      <c r="E59" s="53" t="n">
        <v>95216.21</v>
      </c>
      <c r="F59" s="54" t="n">
        <f aca="false">E59/D59*100</f>
        <v>59.51013125</v>
      </c>
      <c r="G59" s="53" t="n">
        <v>199840.37</v>
      </c>
      <c r="H59" s="53" t="n">
        <v>82576.92</v>
      </c>
      <c r="I59" s="54" t="n">
        <f aca="false">H59/G59*100</f>
        <v>41.321440707901</v>
      </c>
      <c r="J59" s="53" t="n">
        <f aca="false">C59+E59-H59</f>
        <v>52479.66</v>
      </c>
      <c r="L59" s="37"/>
      <c r="M59" s="38"/>
      <c r="N59" s="38"/>
    </row>
    <row r="60" s="8" customFormat="true" ht="13.5" hidden="false" customHeight="true" outlineLevel="0" collapsed="false">
      <c r="A60" s="30" t="s">
        <v>116</v>
      </c>
      <c r="B60" s="31" t="s">
        <v>117</v>
      </c>
      <c r="C60" s="32" t="n">
        <v>7639.53</v>
      </c>
      <c r="D60" s="53" t="n">
        <v>120000</v>
      </c>
      <c r="E60" s="53" t="n">
        <v>71203.37</v>
      </c>
      <c r="F60" s="54" t="n">
        <f aca="false">E60/D60*100</f>
        <v>59.3361416666667</v>
      </c>
      <c r="G60" s="53" t="n">
        <v>127639.53</v>
      </c>
      <c r="H60" s="53" t="n">
        <v>48808.57</v>
      </c>
      <c r="I60" s="54" t="n">
        <f aca="false">H60/G60*100</f>
        <v>38.2393839902106</v>
      </c>
      <c r="J60" s="53" t="n">
        <f aca="false">C60+E60-H60</f>
        <v>30034.33</v>
      </c>
      <c r="L60" s="37"/>
      <c r="M60" s="38"/>
      <c r="N60" s="38"/>
    </row>
    <row r="61" s="57" customFormat="true" ht="22.5" hidden="false" customHeight="true" outlineLevel="0" collapsed="false">
      <c r="A61" s="55"/>
      <c r="B61" s="56" t="s">
        <v>118</v>
      </c>
      <c r="C61" s="16" t="n">
        <f aca="false">SUM(C62,C64,C70,C77,C79,C81,C84,C86,C89,C91,C93)</f>
        <v>363721.76</v>
      </c>
      <c r="D61" s="16" t="n">
        <f aca="false">SUM(D62,D64,D70,D77,D79,D81,D84,D86,D89,D91,D93)</f>
        <v>2120488</v>
      </c>
      <c r="E61" s="16" t="n">
        <f aca="false">SUM(E62,E64,E70,E77,E79,E81,E84,E86,E89,E91,E93)</f>
        <v>1000908.31</v>
      </c>
      <c r="F61" s="17" t="n">
        <f aca="false">E61/D61*100</f>
        <v>47.2017908141899</v>
      </c>
      <c r="G61" s="16" t="n">
        <f aca="false">SUM(G62,G64,G70,G77,G79,G81,G84,G86,G89,G91,G93)</f>
        <v>2327857.4</v>
      </c>
      <c r="H61" s="16" t="n">
        <f aca="false">SUM(H62,H64,H70,H77,H79,H81,H84,H86,H89,H91,H93)</f>
        <v>941917.56</v>
      </c>
      <c r="I61" s="17" t="n">
        <f aca="false">H61/G61*100</f>
        <v>40.4628548123266</v>
      </c>
      <c r="J61" s="16" t="n">
        <f aca="false">SUM(J62,J64,J70,J77,J79,J81,J84,J86,J89,J91,J93)</f>
        <v>422712.51</v>
      </c>
    </row>
    <row r="62" s="23" customFormat="true" ht="23.25" hidden="false" customHeight="true" outlineLevel="0" collapsed="false">
      <c r="A62" s="19" t="s">
        <v>119</v>
      </c>
      <c r="B62" s="20" t="s">
        <v>120</v>
      </c>
      <c r="C62" s="21" t="n">
        <f aca="false">SUM(C63)</f>
        <v>6659.51</v>
      </c>
      <c r="D62" s="21" t="n">
        <f aca="false">SUM(D63)</f>
        <v>10000</v>
      </c>
      <c r="E62" s="21" t="n">
        <f aca="false">SUM(E63)</f>
        <v>8196.52</v>
      </c>
      <c r="F62" s="22" t="n">
        <f aca="false">E62/D62*100</f>
        <v>81.9652</v>
      </c>
      <c r="G62" s="21" t="n">
        <f aca="false">SUM(G63)</f>
        <v>13000</v>
      </c>
      <c r="H62" s="21" t="n">
        <f aca="false">SUM(H63)</f>
        <v>7244.59</v>
      </c>
      <c r="I62" s="22" t="n">
        <f aca="false">H62/G62*100</f>
        <v>55.7276153846154</v>
      </c>
      <c r="J62" s="21" t="n">
        <f aca="false">SUM(J63)</f>
        <v>7611.44</v>
      </c>
    </row>
    <row r="63" s="42" customFormat="true" ht="13.5" hidden="false" customHeight="true" outlineLevel="0" collapsed="false">
      <c r="A63" s="30" t="s">
        <v>121</v>
      </c>
      <c r="B63" s="31" t="s">
        <v>122</v>
      </c>
      <c r="C63" s="32" t="n">
        <v>6659.51</v>
      </c>
      <c r="D63" s="35" t="n">
        <v>10000</v>
      </c>
      <c r="E63" s="35" t="n">
        <v>8196.52</v>
      </c>
      <c r="F63" s="36" t="n">
        <f aca="false">E63/D63*100</f>
        <v>81.9652</v>
      </c>
      <c r="G63" s="35" t="n">
        <v>13000</v>
      </c>
      <c r="H63" s="35" t="n">
        <v>7244.59</v>
      </c>
      <c r="I63" s="36" t="n">
        <f aca="false">H63/G63*100</f>
        <v>55.7276153846154</v>
      </c>
      <c r="J63" s="35" t="n">
        <f aca="false">C63+E63-H63</f>
        <v>7611.44</v>
      </c>
      <c r="L63" s="37"/>
      <c r="M63" s="43"/>
      <c r="N63" s="43"/>
    </row>
    <row r="64" s="23" customFormat="true" ht="22.5" hidden="false" customHeight="true" outlineLevel="0" collapsed="false">
      <c r="A64" s="19" t="s">
        <v>123</v>
      </c>
      <c r="B64" s="20" t="s">
        <v>124</v>
      </c>
      <c r="C64" s="21" t="n">
        <f aca="false">SUM(C65:C69)</f>
        <v>96524.55</v>
      </c>
      <c r="D64" s="21" t="n">
        <f aca="false">SUM(D65:D69)</f>
        <v>408100</v>
      </c>
      <c r="E64" s="21" t="n">
        <f aca="false">SUM(E65:E69)</f>
        <v>191261.07</v>
      </c>
      <c r="F64" s="22" t="n">
        <f aca="false">E64/D64*100</f>
        <v>46.8662264150943</v>
      </c>
      <c r="G64" s="21" t="n">
        <f aca="false">SUM(G65:G69)</f>
        <v>476000</v>
      </c>
      <c r="H64" s="21" t="n">
        <f aca="false">SUM(H65:H69)</f>
        <v>174276.55</v>
      </c>
      <c r="I64" s="22" t="n">
        <f aca="false">H64/G64*100</f>
        <v>36.6127205882353</v>
      </c>
      <c r="J64" s="21" t="n">
        <f aca="false">SUM(J65:J69)</f>
        <v>113509.07</v>
      </c>
    </row>
    <row r="65" s="52" customFormat="true" ht="13.5" hidden="false" customHeight="true" outlineLevel="0" collapsed="false">
      <c r="A65" s="24" t="s">
        <v>125</v>
      </c>
      <c r="B65" s="58" t="s">
        <v>126</v>
      </c>
      <c r="C65" s="27" t="n">
        <v>2593.97</v>
      </c>
      <c r="D65" s="27" t="n">
        <v>13000</v>
      </c>
      <c r="E65" s="27" t="n">
        <v>1946.68</v>
      </c>
      <c r="F65" s="28" t="n">
        <f aca="false">E65/D65*100</f>
        <v>14.9744615384615</v>
      </c>
      <c r="G65" s="27" t="n">
        <v>13000</v>
      </c>
      <c r="H65" s="27" t="n">
        <v>716</v>
      </c>
      <c r="I65" s="28" t="n">
        <f aca="false">H65/G65*100</f>
        <v>5.50769230769231</v>
      </c>
      <c r="J65" s="27" t="n">
        <f aca="false">C65+E65-H65</f>
        <v>3824.65</v>
      </c>
      <c r="L65" s="51"/>
      <c r="M65" s="51"/>
    </row>
    <row r="66" s="52" customFormat="true" ht="13.5" hidden="false" customHeight="true" outlineLevel="0" collapsed="false">
      <c r="A66" s="24" t="s">
        <v>127</v>
      </c>
      <c r="B66" s="58" t="s">
        <v>128</v>
      </c>
      <c r="C66" s="27" t="n">
        <v>28004.51</v>
      </c>
      <c r="D66" s="27" t="n">
        <v>87000</v>
      </c>
      <c r="E66" s="27" t="n">
        <v>36005.35</v>
      </c>
      <c r="F66" s="28" t="n">
        <f aca="false">E66/D66*100</f>
        <v>41.3854597701149</v>
      </c>
      <c r="G66" s="59" t="n">
        <v>115000</v>
      </c>
      <c r="H66" s="27" t="n">
        <v>30643.12</v>
      </c>
      <c r="I66" s="28" t="n">
        <f aca="false">H66/G66*100</f>
        <v>26.6461913043478</v>
      </c>
      <c r="J66" s="27" t="n">
        <f aca="false">C66+E66-H66</f>
        <v>33366.74</v>
      </c>
      <c r="L66" s="51"/>
      <c r="M66" s="51"/>
    </row>
    <row r="67" s="52" customFormat="true" ht="13.5" hidden="false" customHeight="true" outlineLevel="0" collapsed="false">
      <c r="A67" s="24" t="s">
        <v>129</v>
      </c>
      <c r="B67" s="25" t="s">
        <v>130</v>
      </c>
      <c r="C67" s="26" t="n">
        <v>14990.42</v>
      </c>
      <c r="D67" s="27" t="n">
        <v>115000</v>
      </c>
      <c r="E67" s="27" t="n">
        <v>61738.15</v>
      </c>
      <c r="F67" s="28" t="n">
        <f aca="false">E67/D67*100</f>
        <v>53.685347826087</v>
      </c>
      <c r="G67" s="59" t="n">
        <v>129900</v>
      </c>
      <c r="H67" s="27" t="n">
        <v>47853.6</v>
      </c>
      <c r="I67" s="28" t="n">
        <f aca="false">H67/G67*100</f>
        <v>36.8387990762125</v>
      </c>
      <c r="J67" s="27" t="n">
        <f aca="false">C67+E67-H67</f>
        <v>28874.97</v>
      </c>
      <c r="L67" s="51"/>
      <c r="M67" s="51"/>
    </row>
    <row r="68" s="52" customFormat="true" ht="13.5" hidden="false" customHeight="true" outlineLevel="0" collapsed="false">
      <c r="A68" s="24" t="s">
        <v>131</v>
      </c>
      <c r="B68" s="58" t="s">
        <v>132</v>
      </c>
      <c r="C68" s="27" t="n">
        <v>25874.5</v>
      </c>
      <c r="D68" s="27" t="n">
        <v>110100</v>
      </c>
      <c r="E68" s="27" t="n">
        <v>54099.22</v>
      </c>
      <c r="F68" s="28" t="n">
        <f aca="false">E68/D68*100</f>
        <v>49.1364396003633</v>
      </c>
      <c r="G68" s="59" t="n">
        <v>135100</v>
      </c>
      <c r="H68" s="27" t="n">
        <v>37811.28</v>
      </c>
      <c r="I68" s="28" t="n">
        <f aca="false">H68/G68*100</f>
        <v>27.9876239822354</v>
      </c>
      <c r="J68" s="27" t="n">
        <f aca="false">C68+E68-H68</f>
        <v>42162.44</v>
      </c>
      <c r="L68" s="51"/>
      <c r="M68" s="51"/>
    </row>
    <row r="69" s="52" customFormat="true" ht="13.5" hidden="false" customHeight="true" outlineLevel="0" collapsed="false">
      <c r="A69" s="24" t="s">
        <v>133</v>
      </c>
      <c r="B69" s="58" t="s">
        <v>134</v>
      </c>
      <c r="C69" s="27" t="n">
        <v>25061.15</v>
      </c>
      <c r="D69" s="27" t="n">
        <v>83000</v>
      </c>
      <c r="E69" s="27" t="n">
        <v>37471.67</v>
      </c>
      <c r="F69" s="28" t="n">
        <f aca="false">E69/D69*100</f>
        <v>45.1465903614458</v>
      </c>
      <c r="G69" s="59" t="n">
        <v>83000</v>
      </c>
      <c r="H69" s="27" t="n">
        <v>57252.55</v>
      </c>
      <c r="I69" s="28" t="n">
        <f aca="false">H69/G69*100</f>
        <v>68.9789759036145</v>
      </c>
      <c r="J69" s="27" t="n">
        <f aca="false">C69+E69-H69</f>
        <v>5280.27</v>
      </c>
      <c r="L69" s="51"/>
      <c r="M69" s="51"/>
    </row>
    <row r="70" s="23" customFormat="true" ht="22.5" hidden="false" customHeight="true" outlineLevel="0" collapsed="false">
      <c r="A70" s="19" t="s">
        <v>135</v>
      </c>
      <c r="B70" s="20" t="s">
        <v>136</v>
      </c>
      <c r="C70" s="21" t="n">
        <f aca="false">SUM(C71:C76)</f>
        <v>98064.74</v>
      </c>
      <c r="D70" s="21" t="n">
        <f aca="false">SUM(D71:D76)</f>
        <v>458090</v>
      </c>
      <c r="E70" s="21" t="n">
        <f aca="false">SUM(E71:E76)</f>
        <v>271335.98</v>
      </c>
      <c r="F70" s="22" t="n">
        <f aca="false">E70/D70*100</f>
        <v>59.2320242747058</v>
      </c>
      <c r="G70" s="21" t="n">
        <f aca="false">SUM(G71:G76)</f>
        <v>491239</v>
      </c>
      <c r="H70" s="21" t="n">
        <f aca="false">SUM(H71:H76)</f>
        <v>279720.14</v>
      </c>
      <c r="I70" s="22" t="n">
        <f aca="false">H70/G70*100</f>
        <v>56.9417615458056</v>
      </c>
      <c r="J70" s="21" t="n">
        <f aca="false">SUM(J71:J76)</f>
        <v>89680.58</v>
      </c>
    </row>
    <row r="71" s="52" customFormat="true" ht="13.5" hidden="false" customHeight="true" outlineLevel="0" collapsed="false">
      <c r="A71" s="24" t="s">
        <v>137</v>
      </c>
      <c r="B71" s="25" t="s">
        <v>138</v>
      </c>
      <c r="C71" s="26" t="n">
        <v>10864.19</v>
      </c>
      <c r="D71" s="27" t="n">
        <v>112030</v>
      </c>
      <c r="E71" s="27" t="n">
        <v>97789</v>
      </c>
      <c r="F71" s="28" t="n">
        <f aca="false">E71/D71*100</f>
        <v>87.2882263679372</v>
      </c>
      <c r="G71" s="27" t="n">
        <v>112030</v>
      </c>
      <c r="H71" s="27" t="n">
        <v>75995.83</v>
      </c>
      <c r="I71" s="28" t="n">
        <f aca="false">H71/G71*100</f>
        <v>67.8352494867446</v>
      </c>
      <c r="J71" s="27" t="n">
        <f aca="false">C71+E71-H71</f>
        <v>32657.36</v>
      </c>
      <c r="L71" s="51"/>
      <c r="M71" s="51"/>
    </row>
    <row r="72" s="52" customFormat="true" ht="13.5" hidden="false" customHeight="true" outlineLevel="0" collapsed="false">
      <c r="A72" s="24" t="s">
        <v>139</v>
      </c>
      <c r="B72" s="25" t="s">
        <v>140</v>
      </c>
      <c r="C72" s="26" t="n">
        <v>42308.54</v>
      </c>
      <c r="D72" s="27" t="n">
        <v>260000</v>
      </c>
      <c r="E72" s="27" t="n">
        <v>155246.03</v>
      </c>
      <c r="F72" s="28" t="n">
        <f aca="false">E72/D72*100</f>
        <v>59.7100115384615</v>
      </c>
      <c r="G72" s="27" t="n">
        <v>260000</v>
      </c>
      <c r="H72" s="27" t="n">
        <v>183161.07</v>
      </c>
      <c r="I72" s="28" t="n">
        <f aca="false">H72/G72*100</f>
        <v>70.4465653846154</v>
      </c>
      <c r="J72" s="27" t="n">
        <f aca="false">C72+E72-H72</f>
        <v>14393.5</v>
      </c>
      <c r="L72" s="51"/>
      <c r="M72" s="51"/>
    </row>
    <row r="73" s="52" customFormat="true" ht="13.5" hidden="false" customHeight="true" outlineLevel="0" collapsed="false">
      <c r="A73" s="24" t="s">
        <v>141</v>
      </c>
      <c r="B73" s="58" t="s">
        <v>142</v>
      </c>
      <c r="C73" s="27" t="n">
        <v>762.46</v>
      </c>
      <c r="D73" s="27" t="n">
        <v>10560</v>
      </c>
      <c r="E73" s="27" t="n">
        <v>4389.92</v>
      </c>
      <c r="F73" s="28" t="n">
        <f aca="false">E73/D73*100</f>
        <v>41.5712121212121</v>
      </c>
      <c r="G73" s="27" t="n">
        <v>10560</v>
      </c>
      <c r="H73" s="27" t="n">
        <v>493</v>
      </c>
      <c r="I73" s="28" t="n">
        <f aca="false">H73/G73*100</f>
        <v>4.66856060606061</v>
      </c>
      <c r="J73" s="27" t="n">
        <f aca="false">C73+E73-H73</f>
        <v>4659.38</v>
      </c>
      <c r="L73" s="51"/>
      <c r="M73" s="51"/>
    </row>
    <row r="74" s="52" customFormat="true" ht="13.5" hidden="false" customHeight="true" outlineLevel="0" collapsed="false">
      <c r="A74" s="24" t="s">
        <v>143</v>
      </c>
      <c r="B74" s="58" t="s">
        <v>144</v>
      </c>
      <c r="C74" s="27" t="n">
        <v>2817.21</v>
      </c>
      <c r="D74" s="27" t="n">
        <v>25500</v>
      </c>
      <c r="E74" s="27" t="n">
        <v>3370.61</v>
      </c>
      <c r="F74" s="28" t="n">
        <f aca="false">E74/D74*100</f>
        <v>13.2180784313725</v>
      </c>
      <c r="G74" s="27" t="n">
        <v>25500</v>
      </c>
      <c r="H74" s="27" t="n">
        <v>4745.75</v>
      </c>
      <c r="I74" s="28" t="n">
        <f aca="false">H74/G74*100</f>
        <v>18.6107843137255</v>
      </c>
      <c r="J74" s="27" t="n">
        <f aca="false">C74+E74-H74</f>
        <v>1442.07</v>
      </c>
      <c r="L74" s="51"/>
      <c r="M74" s="51"/>
    </row>
    <row r="75" s="52" customFormat="true" ht="13.5" hidden="false" customHeight="true" outlineLevel="0" collapsed="false">
      <c r="A75" s="24" t="s">
        <v>145</v>
      </c>
      <c r="B75" s="25" t="s">
        <v>146</v>
      </c>
      <c r="C75" s="26" t="n">
        <v>8162.48</v>
      </c>
      <c r="D75" s="27" t="n">
        <v>30000</v>
      </c>
      <c r="E75" s="27" t="n">
        <v>9362.21</v>
      </c>
      <c r="F75" s="28" t="n">
        <f aca="false">E75/D75*100</f>
        <v>31.2073666666667</v>
      </c>
      <c r="G75" s="27" t="n">
        <v>30000</v>
      </c>
      <c r="H75" s="27" t="n">
        <v>7632.82</v>
      </c>
      <c r="I75" s="28" t="n">
        <f aca="false">H75/G75*100</f>
        <v>25.4427333333333</v>
      </c>
      <c r="J75" s="27" t="n">
        <f aca="false">C75+E75-H75</f>
        <v>9891.87</v>
      </c>
      <c r="L75" s="51"/>
      <c r="M75" s="51"/>
    </row>
    <row r="76" s="60" customFormat="true" ht="13.5" hidden="false" customHeight="true" outlineLevel="0" collapsed="false">
      <c r="A76" s="24" t="s">
        <v>147</v>
      </c>
      <c r="B76" s="58" t="s">
        <v>148</v>
      </c>
      <c r="C76" s="27" t="n">
        <v>33149.86</v>
      </c>
      <c r="D76" s="27" t="n">
        <v>20000</v>
      </c>
      <c r="E76" s="27" t="n">
        <v>1178.21</v>
      </c>
      <c r="F76" s="28" t="n">
        <f aca="false">E76/D76*100</f>
        <v>5.89105</v>
      </c>
      <c r="G76" s="27" t="n">
        <v>53149</v>
      </c>
      <c r="H76" s="27" t="n">
        <v>7691.67</v>
      </c>
      <c r="I76" s="28" t="n">
        <f aca="false">H76/G76*100</f>
        <v>14.4718997535231</v>
      </c>
      <c r="J76" s="27" t="n">
        <f aca="false">C76+E76-H76</f>
        <v>26636.4</v>
      </c>
      <c r="L76" s="61"/>
      <c r="M76" s="61"/>
    </row>
    <row r="77" s="23" customFormat="true" ht="22.5" hidden="false" customHeight="true" outlineLevel="0" collapsed="false">
      <c r="A77" s="19" t="s">
        <v>149</v>
      </c>
      <c r="B77" s="20" t="s">
        <v>150</v>
      </c>
      <c r="C77" s="21" t="n">
        <f aca="false">SUM(C78)</f>
        <v>832.27</v>
      </c>
      <c r="D77" s="21" t="n">
        <f aca="false">SUM(D78)</f>
        <v>33677</v>
      </c>
      <c r="E77" s="21" t="n">
        <f aca="false">SUM(E78)</f>
        <v>15833.21</v>
      </c>
      <c r="F77" s="22" t="n">
        <f aca="false">E77/D77*100</f>
        <v>47.0149063158832</v>
      </c>
      <c r="G77" s="21" t="n">
        <f aca="false">SUM(G78)</f>
        <v>33677</v>
      </c>
      <c r="H77" s="21" t="n">
        <f aca="false">SUM(H78)</f>
        <v>6003.34</v>
      </c>
      <c r="I77" s="22" t="n">
        <f aca="false">H77/G77*100</f>
        <v>17.8262315526918</v>
      </c>
      <c r="J77" s="21" t="n">
        <f aca="false">SUM(J78)</f>
        <v>10662.14</v>
      </c>
    </row>
    <row r="78" s="62" customFormat="true" ht="13.5" hidden="false" customHeight="true" outlineLevel="0" collapsed="false">
      <c r="A78" s="24" t="s">
        <v>151</v>
      </c>
      <c r="B78" s="25" t="s">
        <v>152</v>
      </c>
      <c r="C78" s="26" t="n">
        <v>832.27</v>
      </c>
      <c r="D78" s="48" t="n">
        <v>33677</v>
      </c>
      <c r="E78" s="48" t="n">
        <v>15833.21</v>
      </c>
      <c r="F78" s="36" t="n">
        <f aca="false">E78/D78*100</f>
        <v>47.0149063158832</v>
      </c>
      <c r="G78" s="48" t="n">
        <v>33677</v>
      </c>
      <c r="H78" s="48" t="n">
        <v>6003.34</v>
      </c>
      <c r="I78" s="36" t="n">
        <f aca="false">H78/G78*100</f>
        <v>17.8262315526918</v>
      </c>
      <c r="J78" s="48" t="n">
        <f aca="false">C78+E78-H78</f>
        <v>10662.14</v>
      </c>
      <c r="L78" s="63"/>
    </row>
    <row r="79" s="23" customFormat="true" ht="23.25" hidden="false" customHeight="true" outlineLevel="0" collapsed="false">
      <c r="A79" s="19" t="s">
        <v>153</v>
      </c>
      <c r="B79" s="20" t="s">
        <v>154</v>
      </c>
      <c r="C79" s="21" t="n">
        <f aca="false">SUM(C80)</f>
        <v>9920.16</v>
      </c>
      <c r="D79" s="21" t="n">
        <f aca="false">SUM(D80)</f>
        <v>70000</v>
      </c>
      <c r="E79" s="21" t="n">
        <f aca="false">SUM(E80)</f>
        <v>18674.09</v>
      </c>
      <c r="F79" s="22" t="n">
        <f aca="false">E79/D79*100</f>
        <v>26.6772714285714</v>
      </c>
      <c r="G79" s="21" t="n">
        <f aca="false">SUM(G80)</f>
        <v>78000</v>
      </c>
      <c r="H79" s="21" t="n">
        <f aca="false">SUM(H80)</f>
        <v>16537.83</v>
      </c>
      <c r="I79" s="22" t="n">
        <f aca="false">H79/G79*100</f>
        <v>21.2023461538462</v>
      </c>
      <c r="J79" s="21" t="n">
        <f aca="false">SUM(J80)</f>
        <v>12056.42</v>
      </c>
    </row>
    <row r="80" s="60" customFormat="true" ht="24.75" hidden="false" customHeight="true" outlineLevel="0" collapsed="false">
      <c r="A80" s="24" t="s">
        <v>155</v>
      </c>
      <c r="B80" s="64" t="s">
        <v>156</v>
      </c>
      <c r="C80" s="65" t="n">
        <v>9920.16</v>
      </c>
      <c r="D80" s="35" t="n">
        <v>70000</v>
      </c>
      <c r="E80" s="35" t="n">
        <v>18674.09</v>
      </c>
      <c r="F80" s="36" t="n">
        <f aca="false">E80/D80*100</f>
        <v>26.6772714285714</v>
      </c>
      <c r="G80" s="35" t="n">
        <v>78000</v>
      </c>
      <c r="H80" s="35" t="n">
        <v>16537.83</v>
      </c>
      <c r="I80" s="36" t="n">
        <f aca="false">H80/G80*100</f>
        <v>21.2023461538462</v>
      </c>
      <c r="J80" s="35" t="n">
        <f aca="false">C80+E80-H80</f>
        <v>12056.42</v>
      </c>
      <c r="L80" s="61"/>
      <c r="M80" s="61"/>
    </row>
    <row r="81" s="23" customFormat="true" ht="36" hidden="false" customHeight="true" outlineLevel="0" collapsed="false">
      <c r="A81" s="19" t="s">
        <v>157</v>
      </c>
      <c r="B81" s="20" t="s">
        <v>158</v>
      </c>
      <c r="C81" s="21" t="n">
        <f aca="false">SUM(C82:C83)</f>
        <v>13075.63</v>
      </c>
      <c r="D81" s="21" t="n">
        <f aca="false">SUM(D82:D83)</f>
        <v>218400</v>
      </c>
      <c r="E81" s="21" t="n">
        <f aca="false">SUM(E82:E83)</f>
        <v>101921.98</v>
      </c>
      <c r="F81" s="22" t="n">
        <f aca="false">E81/D81*100</f>
        <v>46.6675732600733</v>
      </c>
      <c r="G81" s="21" t="n">
        <f aca="false">SUM(G82:G83)</f>
        <v>218400</v>
      </c>
      <c r="H81" s="21" t="n">
        <f aca="false">SUM(H82:H83)</f>
        <v>109524.71</v>
      </c>
      <c r="I81" s="22" t="n">
        <f aca="false">H81/G81*100</f>
        <v>50.1486767399267</v>
      </c>
      <c r="J81" s="21" t="n">
        <f aca="false">SUM(J82:J83)</f>
        <v>5472.89999999999</v>
      </c>
    </row>
    <row r="82" s="60" customFormat="true" ht="13.5" hidden="false" customHeight="true" outlineLevel="0" collapsed="false">
      <c r="A82" s="24" t="s">
        <v>159</v>
      </c>
      <c r="B82" s="25" t="s">
        <v>160</v>
      </c>
      <c r="C82" s="26" t="n">
        <v>13075.63</v>
      </c>
      <c r="D82" s="48" t="n">
        <v>213400</v>
      </c>
      <c r="E82" s="48" t="n">
        <v>101921.98</v>
      </c>
      <c r="F82" s="36" t="n">
        <f aca="false">E82/D82*100</f>
        <v>47.7610028116214</v>
      </c>
      <c r="G82" s="48" t="n">
        <v>213400</v>
      </c>
      <c r="H82" s="48" t="n">
        <v>109524.71</v>
      </c>
      <c r="I82" s="36" t="n">
        <f aca="false">H82/G82*100</f>
        <v>51.3236691658857</v>
      </c>
      <c r="J82" s="48" t="n">
        <f aca="false">C82+E82-H82</f>
        <v>5472.89999999999</v>
      </c>
      <c r="L82" s="63"/>
      <c r="M82" s="61"/>
    </row>
    <row r="83" s="60" customFormat="true" ht="13.5" hidden="false" customHeight="true" outlineLevel="0" collapsed="false">
      <c r="A83" s="24" t="s">
        <v>161</v>
      </c>
      <c r="B83" s="25" t="s">
        <v>162</v>
      </c>
      <c r="C83" s="26" t="n">
        <v>0</v>
      </c>
      <c r="D83" s="48" t="n">
        <v>5000</v>
      </c>
      <c r="E83" s="48" t="n">
        <v>0</v>
      </c>
      <c r="F83" s="36" t="s">
        <v>27</v>
      </c>
      <c r="G83" s="48" t="n">
        <v>5000</v>
      </c>
      <c r="H83" s="48" t="n">
        <v>0</v>
      </c>
      <c r="I83" s="36" t="s">
        <v>27</v>
      </c>
      <c r="J83" s="48" t="n">
        <f aca="false">C83+E83-H83</f>
        <v>0</v>
      </c>
      <c r="L83" s="63"/>
      <c r="M83" s="61"/>
    </row>
    <row r="84" s="66" customFormat="true" ht="22.5" hidden="false" customHeight="true" outlineLevel="0" collapsed="false">
      <c r="A84" s="19" t="s">
        <v>163</v>
      </c>
      <c r="B84" s="20" t="s">
        <v>164</v>
      </c>
      <c r="C84" s="21" t="n">
        <f aca="false">SUM(C85)</f>
        <v>320.4</v>
      </c>
      <c r="D84" s="21" t="n">
        <f aca="false">SUM(D85)</f>
        <v>1150</v>
      </c>
      <c r="E84" s="21" t="n">
        <f aca="false">SUM(E85)</f>
        <v>155.58</v>
      </c>
      <c r="F84" s="22" t="n">
        <f aca="false">E84/D84*100</f>
        <v>13.5286956521739</v>
      </c>
      <c r="G84" s="21" t="n">
        <f aca="false">SUM(G85)</f>
        <v>1470.4</v>
      </c>
      <c r="H84" s="21" t="n">
        <f aca="false">SUM(H85)</f>
        <v>0</v>
      </c>
      <c r="I84" s="22" t="s">
        <v>27</v>
      </c>
      <c r="J84" s="21" t="n">
        <f aca="false">SUM(J85)</f>
        <v>475.98</v>
      </c>
    </row>
    <row r="85" s="67" customFormat="true" ht="13.5" hidden="false" customHeight="true" outlineLevel="0" collapsed="false">
      <c r="A85" s="24" t="s">
        <v>165</v>
      </c>
      <c r="B85" s="25" t="s">
        <v>166</v>
      </c>
      <c r="C85" s="26" t="n">
        <v>320.4</v>
      </c>
      <c r="D85" s="48" t="n">
        <v>1150</v>
      </c>
      <c r="E85" s="48" t="n">
        <v>155.58</v>
      </c>
      <c r="F85" s="36" t="n">
        <f aca="false">E85/D85*100</f>
        <v>13.5286956521739</v>
      </c>
      <c r="G85" s="48" t="n">
        <v>1470.4</v>
      </c>
      <c r="H85" s="48" t="n">
        <v>0</v>
      </c>
      <c r="I85" s="36" t="s">
        <v>27</v>
      </c>
      <c r="J85" s="48" t="n">
        <f aca="false">C85+E85-H85</f>
        <v>475.98</v>
      </c>
      <c r="L85" s="68"/>
    </row>
    <row r="86" s="23" customFormat="true" ht="24" hidden="false" customHeight="true" outlineLevel="0" collapsed="false">
      <c r="A86" s="19" t="s">
        <v>167</v>
      </c>
      <c r="B86" s="20" t="s">
        <v>168</v>
      </c>
      <c r="C86" s="21" t="n">
        <f aca="false">SUM(C87:C88)</f>
        <v>67837.4</v>
      </c>
      <c r="D86" s="21" t="n">
        <f aca="false">SUM(D87:D88)</f>
        <v>521071</v>
      </c>
      <c r="E86" s="21" t="n">
        <f aca="false">SUM(E87:E88)</f>
        <v>188381.13</v>
      </c>
      <c r="F86" s="22" t="n">
        <f aca="false">E86/D86*100</f>
        <v>36.1526797691677</v>
      </c>
      <c r="G86" s="21" t="n">
        <f aca="false">SUM(G87:G88)</f>
        <v>557071</v>
      </c>
      <c r="H86" s="21" t="n">
        <f aca="false">SUM(H87:H88)</f>
        <v>192774.98</v>
      </c>
      <c r="I86" s="22" t="n">
        <f aca="false">H86/G86*100</f>
        <v>34.6051006065654</v>
      </c>
      <c r="J86" s="21" t="n">
        <f aca="false">SUM(J87:J88)</f>
        <v>63443.55</v>
      </c>
    </row>
    <row r="87" s="60" customFormat="true" ht="13.5" hidden="false" customHeight="true" outlineLevel="0" collapsed="false">
      <c r="A87" s="24" t="s">
        <v>169</v>
      </c>
      <c r="B87" s="69" t="s">
        <v>170</v>
      </c>
      <c r="C87" s="70" t="n">
        <v>37436.29</v>
      </c>
      <c r="D87" s="71" t="n">
        <v>301071</v>
      </c>
      <c r="E87" s="71" t="n">
        <v>107763.57</v>
      </c>
      <c r="F87" s="72" t="n">
        <f aca="false">E87/D87*100</f>
        <v>35.7934075350997</v>
      </c>
      <c r="G87" s="71" t="n">
        <v>337071</v>
      </c>
      <c r="H87" s="71" t="n">
        <v>111823.86</v>
      </c>
      <c r="I87" s="72" t="n">
        <f aca="false">H87/G87*100</f>
        <v>33.1751648762427</v>
      </c>
      <c r="J87" s="71" t="n">
        <f aca="false">C87+E87-H87</f>
        <v>33376</v>
      </c>
      <c r="L87" s="63"/>
      <c r="M87" s="61"/>
    </row>
    <row r="88" s="60" customFormat="true" ht="24" hidden="false" customHeight="true" outlineLevel="0" collapsed="false">
      <c r="A88" s="24" t="s">
        <v>171</v>
      </c>
      <c r="B88" s="69" t="s">
        <v>172</v>
      </c>
      <c r="C88" s="70" t="n">
        <v>30401.11</v>
      </c>
      <c r="D88" s="71" t="n">
        <v>220000</v>
      </c>
      <c r="E88" s="71" t="n">
        <v>80617.56</v>
      </c>
      <c r="F88" s="72" t="n">
        <f aca="false">E88/D88*100</f>
        <v>36.6443454545455</v>
      </c>
      <c r="G88" s="71" t="n">
        <v>220000</v>
      </c>
      <c r="H88" s="71" t="n">
        <v>80951.12</v>
      </c>
      <c r="I88" s="72" t="n">
        <f aca="false">H88/G88*100</f>
        <v>36.7959636363636</v>
      </c>
      <c r="J88" s="71" t="n">
        <f aca="false">C88+E88-H88</f>
        <v>30067.55</v>
      </c>
      <c r="L88" s="63"/>
      <c r="M88" s="61"/>
    </row>
    <row r="89" s="23" customFormat="true" ht="24" hidden="false" customHeight="true" outlineLevel="0" collapsed="false">
      <c r="A89" s="19" t="s">
        <v>173</v>
      </c>
      <c r="B89" s="20" t="s">
        <v>174</v>
      </c>
      <c r="C89" s="21" t="n">
        <f aca="false">SUM(C90)</f>
        <v>2927.32</v>
      </c>
      <c r="D89" s="21" t="n">
        <f aca="false">SUM(D90)</f>
        <v>10000</v>
      </c>
      <c r="E89" s="21" t="n">
        <f aca="false">SUM(E90)</f>
        <v>2833.09</v>
      </c>
      <c r="F89" s="22" t="n">
        <f aca="false">E89/D89*100</f>
        <v>28.3309</v>
      </c>
      <c r="G89" s="21" t="n">
        <f aca="false">SUM(G90)</f>
        <v>10000</v>
      </c>
      <c r="H89" s="21" t="n">
        <f aca="false">SUM(H90)</f>
        <v>2242.31</v>
      </c>
      <c r="I89" s="22" t="n">
        <f aca="false">H89/G89*100</f>
        <v>22.4231</v>
      </c>
      <c r="J89" s="21" t="n">
        <f aca="false">SUM(J90)</f>
        <v>3518.1</v>
      </c>
    </row>
    <row r="90" s="62" customFormat="true" ht="13.5" hidden="false" customHeight="true" outlineLevel="0" collapsed="false">
      <c r="A90" s="24" t="s">
        <v>175</v>
      </c>
      <c r="B90" s="25" t="s">
        <v>176</v>
      </c>
      <c r="C90" s="26" t="n">
        <v>2927.32</v>
      </c>
      <c r="D90" s="48" t="n">
        <v>10000</v>
      </c>
      <c r="E90" s="48" t="n">
        <v>2833.09</v>
      </c>
      <c r="F90" s="36" t="n">
        <f aca="false">E90/D90*100</f>
        <v>28.3309</v>
      </c>
      <c r="G90" s="48" t="n">
        <v>10000</v>
      </c>
      <c r="H90" s="48" t="n">
        <v>2242.31</v>
      </c>
      <c r="I90" s="36" t="n">
        <f aca="false">H90/G90*100</f>
        <v>22.4231</v>
      </c>
      <c r="J90" s="48" t="n">
        <f aca="false">C90+E90-H90</f>
        <v>3518.1</v>
      </c>
      <c r="L90" s="63"/>
    </row>
    <row r="91" s="23" customFormat="true" ht="22.5" hidden="false" customHeight="true" outlineLevel="0" collapsed="false">
      <c r="A91" s="19" t="s">
        <v>177</v>
      </c>
      <c r="B91" s="20" t="s">
        <v>178</v>
      </c>
      <c r="C91" s="21" t="n">
        <f aca="false">SUM(C92)</f>
        <v>36822.51</v>
      </c>
      <c r="D91" s="21" t="n">
        <f aca="false">SUM(D92)</f>
        <v>360000</v>
      </c>
      <c r="E91" s="21" t="n">
        <f aca="false">SUM(E92)</f>
        <v>188028.1</v>
      </c>
      <c r="F91" s="22" t="n">
        <f aca="false">E91/D91*100</f>
        <v>52.2300277777778</v>
      </c>
      <c r="G91" s="21" t="n">
        <f aca="false">SUM(G92)</f>
        <v>390000</v>
      </c>
      <c r="H91" s="21" t="n">
        <f aca="false">SUM(H92)</f>
        <v>145716.09</v>
      </c>
      <c r="I91" s="22" t="n">
        <f aca="false">H91/G91*100</f>
        <v>37.3631</v>
      </c>
      <c r="J91" s="21" t="n">
        <f aca="false">SUM(J92)</f>
        <v>79134.52</v>
      </c>
    </row>
    <row r="92" s="62" customFormat="true" ht="24" hidden="false" customHeight="true" outlineLevel="0" collapsed="false">
      <c r="A92" s="24" t="s">
        <v>179</v>
      </c>
      <c r="B92" s="25" t="s">
        <v>180</v>
      </c>
      <c r="C92" s="26" t="n">
        <v>36822.51</v>
      </c>
      <c r="D92" s="48" t="n">
        <v>360000</v>
      </c>
      <c r="E92" s="48" t="n">
        <v>188028.1</v>
      </c>
      <c r="F92" s="36" t="n">
        <f aca="false">E92/D92*100</f>
        <v>52.2300277777778</v>
      </c>
      <c r="G92" s="48" t="n">
        <v>390000</v>
      </c>
      <c r="H92" s="48" t="n">
        <v>145716.09</v>
      </c>
      <c r="I92" s="36" t="n">
        <f aca="false">H92/G92*100</f>
        <v>37.3631</v>
      </c>
      <c r="J92" s="48" t="n">
        <f aca="false">C92+E92-H92</f>
        <v>79134.52</v>
      </c>
      <c r="L92" s="63"/>
    </row>
    <row r="93" s="23" customFormat="true" ht="22.5" hidden="false" customHeight="true" outlineLevel="0" collapsed="false">
      <c r="A93" s="19" t="s">
        <v>181</v>
      </c>
      <c r="B93" s="20" t="s">
        <v>182</v>
      </c>
      <c r="C93" s="21" t="n">
        <f aca="false">SUM(C94)</f>
        <v>30737.27</v>
      </c>
      <c r="D93" s="21" t="n">
        <f aca="false">SUM(D94)</f>
        <v>30000</v>
      </c>
      <c r="E93" s="21" t="n">
        <f aca="false">SUM(E94)</f>
        <v>14287.56</v>
      </c>
      <c r="F93" s="22" t="n">
        <f aca="false">E93/D93*100</f>
        <v>47.6252</v>
      </c>
      <c r="G93" s="21" t="n">
        <f aca="false">SUM(G94)</f>
        <v>59000</v>
      </c>
      <c r="H93" s="21" t="n">
        <f aca="false">SUM(H94)</f>
        <v>7877.02</v>
      </c>
      <c r="I93" s="22" t="n">
        <f aca="false">H93/G93*100</f>
        <v>13.3508813559322</v>
      </c>
      <c r="J93" s="21" t="n">
        <f aca="false">SUM(J94)</f>
        <v>37147.81</v>
      </c>
    </row>
    <row r="94" s="62" customFormat="true" ht="13.5" hidden="false" customHeight="true" outlineLevel="0" collapsed="false">
      <c r="A94" s="24" t="s">
        <v>183</v>
      </c>
      <c r="B94" s="25" t="s">
        <v>184</v>
      </c>
      <c r="C94" s="26" t="n">
        <v>30737.27</v>
      </c>
      <c r="D94" s="48" t="n">
        <v>30000</v>
      </c>
      <c r="E94" s="48" t="n">
        <v>14287.56</v>
      </c>
      <c r="F94" s="36" t="n">
        <f aca="false">E94/D94*100</f>
        <v>47.6252</v>
      </c>
      <c r="G94" s="48" t="n">
        <v>59000</v>
      </c>
      <c r="H94" s="48" t="n">
        <v>7877.02</v>
      </c>
      <c r="I94" s="36" t="n">
        <f aca="false">H94/G94*100</f>
        <v>13.3508813559322</v>
      </c>
      <c r="J94" s="48" t="n">
        <f aca="false">C94+E94-H94</f>
        <v>37147.81</v>
      </c>
      <c r="L94" s="63"/>
    </row>
  </sheetData>
  <mergeCells count="11">
    <mergeCell ref="B1:J1"/>
    <mergeCell ref="A3:J3"/>
    <mergeCell ref="H4:J4"/>
    <mergeCell ref="A5:A6"/>
    <mergeCell ref="B5:B6"/>
    <mergeCell ref="C5:C6"/>
    <mergeCell ref="D5:F5"/>
    <mergeCell ref="G5:I5"/>
    <mergeCell ref="J5:J6"/>
    <mergeCell ref="A8:B8"/>
    <mergeCell ref="A9:B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10-08-28T21:38:34Z</cp:lastPrinted>
  <dcterms:modified xsi:type="dcterms:W3CDTF">2010-08-28T21:38:35Z</dcterms:modified>
  <cp:revision>0</cp:revision>
  <dc:subject/>
  <dc:title/>
</cp:coreProperties>
</file>