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estawienie wg zadań" sheetId="1" state="visible" r:id="rId2"/>
    <sheet name="WYKRES" sheetId="2" state="visible" r:id="rId3"/>
    <sheet name="Arkusz2" sheetId="3" state="visible" r:id="rId4"/>
    <sheet name="Arkusz1" sheetId="4" state="visible" r:id="rId5"/>
  </sheets>
  <definedNames>
    <definedName function="false" hidden="false" localSheetId="0" name="_xlnm.Print_Titles" vbProcedure="false">'Zestawienie wg zadań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wa Świdows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0</xdr:colOff>
                <xdr:row>160</xdr:row>
                <xdr:rowOff>16</xdr:rowOff>
              </xdr:from>
              <xdr:to>
                <xdr:col>2</xdr:col>
                <xdr:colOff>-20</xdr:colOff>
                <xdr:row>16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6" uniqueCount="161">
  <si>
    <t xml:space="preserve">PROGRAM GOSPODARCZY p.n. WIELOLETNI PROGRAM INWESTYCYJNY KALISZA - MIASTA NA PRAWACH POWIATU                                                                                                 NA LATA 2007-2010                                                                                                </t>
  </si>
  <si>
    <t xml:space="preserve">                                                            w tys.zł.</t>
  </si>
  <si>
    <t xml:space="preserve">Nr zad.</t>
  </si>
  <si>
    <t xml:space="preserve">Nazwa zadania</t>
  </si>
  <si>
    <t xml:space="preserve">Zakres rzeczowy</t>
  </si>
  <si>
    <t xml:space="preserve">Przewidywane źródła finansowania</t>
  </si>
  <si>
    <t xml:space="preserve">Przewidywa- ny całkowity koszt inwestycji</t>
  </si>
  <si>
    <t xml:space="preserve">Przewidy- wane nakła- dy ponies. do końca 2006r.</t>
  </si>
  <si>
    <t xml:space="preserve">Nakłady na realizację zadań w roku</t>
  </si>
  <si>
    <r>
      <rPr>
        <sz val="9"/>
        <rFont val="Arial CE"/>
        <family val="2"/>
        <charset val="238"/>
      </rPr>
      <t xml:space="preserve">Okres realizacji </t>
    </r>
    <r>
      <rPr>
        <b val="true"/>
        <sz val="9"/>
        <rFont val="Arial CE"/>
        <family val="0"/>
        <charset val="238"/>
      </rPr>
      <t xml:space="preserve">(finansowa- nia)</t>
    </r>
  </si>
  <si>
    <t xml:space="preserve">ROZWÓJ  SIECI  DROGOWYCH</t>
  </si>
  <si>
    <t xml:space="preserve">RAZEM</t>
  </si>
  <si>
    <t xml:space="preserve">Połączenie dróg krajowych poprzez budowę ul. Stanczukowskiego na odcinku od ul. Godebskiego do Łódzkiej</t>
  </si>
  <si>
    <t xml:space="preserve">droga jednojezdniowa, poszerzenie ul.Stawiszyńskiej; odwodnienie, oświetlenie+ budowa ścieżek rowerowych, oraz wykupy terenów i nieruchomości.</t>
  </si>
  <si>
    <t xml:space="preserve">OGÓŁEM</t>
  </si>
  <si>
    <t xml:space="preserve"> 2004- 2011; z udziałem środków unijnych w latach 2009-2011</t>
  </si>
  <si>
    <t xml:space="preserve">Budżet Miasta</t>
  </si>
  <si>
    <t xml:space="preserve">Kredyty komerc.</t>
  </si>
  <si>
    <t xml:space="preserve">Pozyczki prefer.</t>
  </si>
  <si>
    <t xml:space="preserve">Środki unijne</t>
  </si>
  <si>
    <t xml:space="preserve">Inne </t>
  </si>
  <si>
    <t xml:space="preserve">Budowa Trasy Bursztynowej na odcinku od ul. Łódzkiej do ul. Częstochowskiej</t>
  </si>
  <si>
    <t xml:space="preserve"> jedna jezdnia, most na Prośnie; most na Swędrni - zakres zakończony w 2005 rok płatności do 2009 roku</t>
  </si>
  <si>
    <t xml:space="preserve">1995-2010 </t>
  </si>
  <si>
    <t xml:space="preserve">Modernizacja nawierzchni ul. Hanki Sawickiej na odcinku od wjazdu z ulicy Podmiejskiej do zatoki autobusowej przy basenie "Delfin"</t>
  </si>
  <si>
    <t xml:space="preserve">wykonanie nawierzchni i chodników wraz z przebudową zatoki na parkingi i podjazd. do projektowanych parkingów hali sportowej i sygnalizacją świetlną na skrzyżowaniu ul. Podmiejskiej z ul. H. Sawickiej + poszerzenie dojazdu do Sz. Podst. Nr 17</t>
  </si>
  <si>
    <t xml:space="preserve">2005-2007</t>
  </si>
  <si>
    <t xml:space="preserve">Budowa ulic dla uaktywnienia strefy gospodarczej wraz z włączeniem do ciągu dróg krajowych</t>
  </si>
  <si>
    <t xml:space="preserve">Budowa ul. Obozowej od Dworcowej do Zachodniej; ul. Zachodniej od Metalowców do ul. Wrocławskiej (z wiaduktem); oraz w części ulice Metalowców, Sulisławicka, Zagorzynek, Piwonicka, Noskowska   w zakresie jezdni, chodników, kanal. deszczowej, oświetlenia</t>
  </si>
  <si>
    <t xml:space="preserve">2006-2009;   z udziałem środków ZPORR w latach 2007-2010</t>
  </si>
  <si>
    <t xml:space="preserve">Pieszo - rowerowy szlak przyrodniczo kulturowy Miasta Kalisza. Śladami przeszłości bliżej natury</t>
  </si>
  <si>
    <t xml:space="preserve">Budowa ciągu pieszo- rowerowego, który zostanie włączony w ciąg Wielkopolskiej drogi rowerowej, oraz w korytarz ekologiczny sieci krajowej ECONET (K-37)</t>
  </si>
  <si>
    <t xml:space="preserve">z udziałem środków ZPORR w latach 2007-2012</t>
  </si>
  <si>
    <t xml:space="preserve">Budowa ścieżek rowerowych z możliwością bezpiecznego wyjazdu z centrum miasta</t>
  </si>
  <si>
    <t xml:space="preserve">proces ciągły</t>
  </si>
  <si>
    <t xml:space="preserve">Budowa Trasy Bursztynowej na odcinku od ul. Częstochowskiej do ul. Górnośląskiej</t>
  </si>
  <si>
    <t xml:space="preserve">jedna nitka </t>
  </si>
  <si>
    <t xml:space="preserve">2006 - 2010</t>
  </si>
  <si>
    <t xml:space="preserve">Modernizacja ul. Wrocławskiej i chodników na odcinku od Al. Wojska Polskiego do granic miasta</t>
  </si>
  <si>
    <t xml:space="preserve">2005-2011</t>
  </si>
  <si>
    <t xml:space="preserve">Budowa mostu na Swędrni i modernizacja ul.Łódzkiej na odcinku od mostu do granic miasta</t>
  </si>
  <si>
    <t xml:space="preserve">most + droga z oświetleniem, odwodnieniem i ścieżką rowerową</t>
  </si>
  <si>
    <t xml:space="preserve">2006-2010</t>
  </si>
  <si>
    <t xml:space="preserve">Budowa odcinka drogi krajowej nr12 od planowanego węzła drogowego  w rejonie Alei Wojska Polskiego do ul. Poznańskiej  wraz z wykupami, odwodnieniem, oświetleniem i ścieżką rowerową (z udziałem środków Unijnych)</t>
  </si>
  <si>
    <t xml:space="preserve">budowa drogi dwupasmowej  wraz z wykupami, odwodnieniem, oświetleniem i ścieżką rowerową</t>
  </si>
  <si>
    <t xml:space="preserve">2007-2012; przy środkach z Unii w latach 2009 - 2012</t>
  </si>
  <si>
    <t xml:space="preserve">Budowa odcinka drogi krajowej od ul. Ronda Westerplaatte do ul. Majkowskiej (połaczenie  do drogi krajowej nr 12 i 25) (z udziałem środków Unijnych)</t>
  </si>
  <si>
    <t xml:space="preserve">budowa drogi wraz z jednym obiektem mostowym oraz dwoma rondami (Dobrzecka i Poznańska) wraz z wykupami, odwodnieniem, oświetleniem i ścieżką rowerową</t>
  </si>
  <si>
    <t xml:space="preserve">2009-2012; przy środkach z Unii w latach 2010 - 2012</t>
  </si>
  <si>
    <t xml:space="preserve">Przebudowa i modernizacja dróg publicznych stanowiących Trakt Kalisko - Wieluński na odcinku ul. Księżny Jolanty od ul. Częstochowskiej do ul. Starożytnej oraz ul. Starożytna do granic Miasta</t>
  </si>
  <si>
    <t xml:space="preserve">przebudowa drogi jednojezdniowej</t>
  </si>
  <si>
    <t xml:space="preserve">2007-2010; przy środkach z Unii w latach 2008 - 2010</t>
  </si>
  <si>
    <t xml:space="preserve">Budowa drugiej jezdni ul. Nowy Świat - przebudowa ul.Lipowej, Handlowej i Rzemieślniczej</t>
  </si>
  <si>
    <t xml:space="preserve">odcinek od Rogatki do ul. Rzemieślniczej wraz z odwodnieniem, oswietleniem</t>
  </si>
  <si>
    <t xml:space="preserve">2006-2008</t>
  </si>
  <si>
    <t xml:space="preserve">Modernizacja nawierzchni ul.Legionów na odcinku Staszica - Górnośląska oraz ul. Polnej na odcinku od ul. Górnośląskiej do Legionów wraz ze skrzyżowaniem</t>
  </si>
  <si>
    <t xml:space="preserve">modernizacja skrzyżowania, jezdni i chodników wraz z odwodnieniem</t>
  </si>
  <si>
    <t xml:space="preserve">2004-2007</t>
  </si>
  <si>
    <t xml:space="preserve">Modernizacja ul. Babina na odcinku od Nowego Rynku do ul. Wodnej</t>
  </si>
  <si>
    <t xml:space="preserve">w 2006r. realizacja I etapu: odcinek od Rynku do ul.Złotej; w 2007r. etap II od ul.Złotej do ul.Wodnej </t>
  </si>
  <si>
    <t xml:space="preserve">2006-2007</t>
  </si>
  <si>
    <t xml:space="preserve">Modernizacja ul. Skarszewskiej od ul. Stawiszyńskiej do Al.Gen.Sikorskiego wraz z odwodnieniem, oświetleniem i ścieżką rowerową</t>
  </si>
  <si>
    <t xml:space="preserve">2007-2009</t>
  </si>
  <si>
    <t xml:space="preserve">Modernizacja ulicy Warszawskiej od ulicy Moniuszki do ul. Łódzkiej wraz  modernizacją odwodnienia</t>
  </si>
  <si>
    <t xml:space="preserve">2007-2008</t>
  </si>
  <si>
    <t xml:space="preserve">Modernizacja i budowa ciągu drogowego ul. Saperskiej</t>
  </si>
  <si>
    <t xml:space="preserve">Modernizacja ul.Fabrycznej, Pułaskiego, Joselewicza wraz ze skrzyżowaniami</t>
  </si>
  <si>
    <t xml:space="preserve">wykonanie nawierzchni, chodnikó wraz z odwodnieniem </t>
  </si>
  <si>
    <t xml:space="preserve">Budowa dróg osiedlowych na istniejących i nowych osiedlach</t>
  </si>
  <si>
    <t xml:space="preserve">wykonanie jezdni i chodników wraz z odwodnieniem</t>
  </si>
  <si>
    <t xml:space="preserve">INFRASTRUKTURA  TECHNICZNA  ZWIĄZANA  Z  OCHRONĄ  ŚRODOWISKA</t>
  </si>
  <si>
    <t xml:space="preserve">Przebudowa systemu odprowadzenia ścieków w Kaliszu </t>
  </si>
  <si>
    <t xml:space="preserve">kanalizacja sanitarna na osiedlach Piwonice, Winiary, Szczypiorno,  Chmielnik, Miła Miła II i Tyniec)  Majków oraz deszczówka na osiedlach Winiary, Miła, Chmielnik</t>
  </si>
  <si>
    <t xml:space="preserve">2003-2008; z udziałem F.Spójności w latach 2006-2008</t>
  </si>
  <si>
    <t xml:space="preserve">Rekultywacja wysypiska odpadów komunalnych w Kamieniu</t>
  </si>
  <si>
    <t xml:space="preserve">2004-2008</t>
  </si>
  <si>
    <t xml:space="preserve">Budowa sieci wodociągowych, kanalizacji sanitarnej i deszczowej na Dobrzecu, wraz z Sołectwem Dobrzec oraz na osiedlu Sulisławice</t>
  </si>
  <si>
    <t xml:space="preserve">budowa sieci na terenach objętych nowo zatwierdzonymi miejscowymi planami </t>
  </si>
  <si>
    <t xml:space="preserve">2006-2011; przy udziale środków unijnych w latach 2007- 2011</t>
  </si>
  <si>
    <t xml:space="preserve">POZOSTAŁA  INFRASTRUKTURA  TECHNICZNA  </t>
  </si>
  <si>
    <t xml:space="preserve">Modernizacja miejskiego  systemu  ciepłowniczego na osiedlach mieszkaniowych i starej części miasta </t>
  </si>
  <si>
    <t xml:space="preserve">modernizacja węzłów i sieci cieplnych kanałowych na preizolowane </t>
  </si>
  <si>
    <t xml:space="preserve">Inwestycje ciepłownicze realizowane zgodnie z przepisami dotyczącymi warunków przyłączeniowych do istniejącej sieci cieplnej</t>
  </si>
  <si>
    <t xml:space="preserve">wykonanie przyłączeń do miejskiej sieci cieplnej wg zgłoszeń </t>
  </si>
  <si>
    <t xml:space="preserve">Budowa i modernizacja oświetlenia ulic i dróg na nowych i istniejących osiedlach</t>
  </si>
  <si>
    <t xml:space="preserve">Inwestycje realizowane w ramach społecznych inicjatyw inwestycyjnych </t>
  </si>
  <si>
    <t xml:space="preserve">m.in. budowa sieci wodociąg., kanaliz. sanitarnej i deszczowej, chodników i innych obiektów</t>
  </si>
  <si>
    <t xml:space="preserve">Budowa alejek na terenach zielonych, w tym w zabytkowych parkach na terenie miasta</t>
  </si>
  <si>
    <t xml:space="preserve">Regulacja cieków Krępicy i Piwonki, z utworzeniem polderów zalewowych oraz budową kolektora deszczowego w ul.Zachodniej</t>
  </si>
  <si>
    <t xml:space="preserve">Budowa infrastruktury technicznej na istniejących i nowych osiedlach mieszkaniowych</t>
  </si>
  <si>
    <t xml:space="preserve">sieci wodociągowe, kanalizacja sanitarna i deszczowa i inne obiekty</t>
  </si>
  <si>
    <t xml:space="preserve">Zagospodarowanie terenów przyległych do Kanału Bernardyńskiego na osiedlach Majków i Tyniec oraz Kanału Rypinkowskiego w Śródmieściu</t>
  </si>
  <si>
    <t xml:space="preserve">Realizacja zadania Plan Wodny realizowany przy udziale Miast Partnerskich. Uaktywnienie terenów i stworzenie pasaży spacerowych</t>
  </si>
  <si>
    <t xml:space="preserve">2007-2011 </t>
  </si>
  <si>
    <t xml:space="preserve">SPORT,  KULTURA  I  EDUKACJA</t>
  </si>
  <si>
    <t xml:space="preserve">Budowa Gimnazjum na Osiedlu Dobrzec jedn. Z </t>
  </si>
  <si>
    <t xml:space="preserve">budowa obiektu dydaktycznego, żywieniowego, auli, sali widowiskowo - sportowej, sali treningowej, boisk sportowych oraz zagospodarowania terenu, ogrodzenia i oświetlenia</t>
  </si>
  <si>
    <t xml:space="preserve">2002-2008</t>
  </si>
  <si>
    <t xml:space="preserve">Wykonanie robót termomodernizacyjnych i modernizacyjnych w szkołach podstawowych</t>
  </si>
  <si>
    <t xml:space="preserve">zgodnie z " Programem poprawy stanu technicznego placówek oświatowych w Kaliszu "</t>
  </si>
  <si>
    <t xml:space="preserve">2005 - 2007</t>
  </si>
  <si>
    <t xml:space="preserve">Wykonanie robót termomodernizacyjnych i modernizacyjnych w gimnazjach</t>
  </si>
  <si>
    <t xml:space="preserve">Wykonanie robót termomodernizacyjnych i modernizacyjnych w szkołach zawodowych</t>
  </si>
  <si>
    <t xml:space="preserve">Modernizacja i rozbudowa obiektów rekreacyjno-sportowych zlokalizowanych w rejonie ul. Łódzkiej 19-29 </t>
  </si>
  <si>
    <t xml:space="preserve">wykonanie drenażu i nawierz. boiska i bieżni, nowych trybun, zaplecza socjalnego, dróg i chodników, modernizacja obiektów kubaturowych i budowa obiektów rekreacyjnych</t>
  </si>
  <si>
    <t xml:space="preserve">2007-2010; z udziałem środków unijnych</t>
  </si>
  <si>
    <t xml:space="preserve">Budowa Regionalnej Biblioteki Publicznej wraz Centrum Kultury </t>
  </si>
  <si>
    <t xml:space="preserve">Budowa obiektu dla woluminów, terminale komputerowe, sale multimedialne, wypożyczalnie i czytelnie, a także pomieszczenia kultury</t>
  </si>
  <si>
    <t xml:space="preserve">2008-2010; z udziałem środków unijnych</t>
  </si>
  <si>
    <t xml:space="preserve">Budowa boisk sportowych przyszkolnych, osiedlowych i przyszkolno-osiedlowych</t>
  </si>
  <si>
    <t xml:space="preserve">boiska do piłki koszykowej i nożnej</t>
  </si>
  <si>
    <t xml:space="preserve">Budowa kompleksu sportowego dla Szkoły Podstawowej Nr 12, Zespołu Szkół Gastronomiczno - Hotelarskich, V LO</t>
  </si>
  <si>
    <t xml:space="preserve">hala sportowa z boiskiem o wym. 44 x 24 m, boiskami do piłki nożnej, koszykówki, siatkówki, bieżni okólnej i prostej, rozbieżni do skoku w dal i wzwyż</t>
  </si>
  <si>
    <t xml:space="preserve">2006 - 2008</t>
  </si>
  <si>
    <t xml:space="preserve">Przekształcenie przestrzennego, zdegradowanego obszaru wraz z odbudową obiektu tzw. Koszar Godebskiego na cele zintegrowanego zespołu funkcji kulturalno  sportowych oraz społecznych</t>
  </si>
  <si>
    <t xml:space="preserve">Odbudowa budynku, zagospodarowanie, budowa ciągu pieszo-jezdego pomiędzy ul. Babina, a ul. Ciasną wraz z przebudową boisk i budową osiedlowej sali gimnastycznej przy Gimnazjum nr 2 </t>
  </si>
  <si>
    <t xml:space="preserve">2007 - 2009 z udziałem środków unijnych</t>
  </si>
  <si>
    <t xml:space="preserve">Budowa Aquaparku w ramach Partnerstwa Publiczno - Prywatnego lub budowa basenu odkrytego</t>
  </si>
  <si>
    <t xml:space="preserve">budowa basenu, brodzików,  zjeżdżalni, i innej koniecznej infrastruktury</t>
  </si>
  <si>
    <t xml:space="preserve">2007 - 2009</t>
  </si>
  <si>
    <t xml:space="preserve">Budowa krytego lodowiska</t>
  </si>
  <si>
    <t xml:space="preserve">Budowa lodowiska o wymiarach tafli 20x40 m, wraz z zapleczem socjalno - szatniowym, nagłośnieniem i oświetleniem</t>
  </si>
  <si>
    <t xml:space="preserve">GOSPODARKA  MIESZKANIOWA</t>
  </si>
  <si>
    <t xml:space="preserve">Budowa nowych budynków komunalnych w cyklu dwuletnim lub zakup mieszkań</t>
  </si>
  <si>
    <t xml:space="preserve">Udziały dla Kaliskiego Towarzystwa Budownictwa Społecznego</t>
  </si>
  <si>
    <t xml:space="preserve">Wykupy terenów pod inwestycje, budownictwo mieszkaniowe, wykupy udziałów, nabycie nieruchomości, odszkodowania itp.</t>
  </si>
  <si>
    <t xml:space="preserve">BEZPIECZEŃSTWO</t>
  </si>
  <si>
    <t xml:space="preserve">Rozbudowa monitoringu wizyjnego</t>
  </si>
  <si>
    <t xml:space="preserve">począwszy od 2006r proces ciągły </t>
  </si>
  <si>
    <t xml:space="preserve">Rozbudowa Centralnego Systemu Alarmowego miasta</t>
  </si>
  <si>
    <t xml:space="preserve">każdego roku 1 syrena</t>
  </si>
  <si>
    <t xml:space="preserve">ADMINISTRACJA  PUBLICZNA</t>
  </si>
  <si>
    <t xml:space="preserve">Komputeryzacja Urzędu Miejskiego  </t>
  </si>
  <si>
    <t xml:space="preserve">zakup, wymiana sprzętu i oprogramowania</t>
  </si>
  <si>
    <t xml:space="preserve">Dobudowa skrzydła do budynku przy ul.Kościuszki 1a wraz z klatką schodową i windą dla osób niepełnosprawnych </t>
  </si>
  <si>
    <t xml:space="preserve">budowa skrzydła, połączenie z istniejącym budynkiem, utworzenie jednego obiektu, dostosowanego do potrzeb obsługi mieszkańców</t>
  </si>
  <si>
    <t xml:space="preserve">POZOSTAŁE</t>
  </si>
  <si>
    <t xml:space="preserve">REZERWA NA INWESTYCJE OŚWIATOWE</t>
  </si>
  <si>
    <t xml:space="preserve">2007-2010</t>
  </si>
  <si>
    <t xml:space="preserve">REZERWA NA ZADANIA ROCZNE</t>
  </si>
  <si>
    <t xml:space="preserve">REZERWA INWESTYCYJNA</t>
  </si>
  <si>
    <t xml:space="preserve">ŁĄCZNE NAKŁADY</t>
  </si>
  <si>
    <t xml:space="preserve">ogółem</t>
  </si>
  <si>
    <t xml:space="preserve">kredyt</t>
  </si>
  <si>
    <t xml:space="preserve">pożyczki</t>
  </si>
  <si>
    <t xml:space="preserve">środki unijne</t>
  </si>
  <si>
    <t xml:space="preserve">inne</t>
  </si>
  <si>
    <t xml:space="preserve">NAZWA  ZADAŃ  GOSPODARCZYCH</t>
  </si>
  <si>
    <t xml:space="preserve">Oznaczenie</t>
  </si>
  <si>
    <t xml:space="preserve">NAKŁADY  NA  REALIZACJĘ  ZADAŃ  W  ROKU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O G Ó Ł E M</t>
  </si>
  <si>
    <t xml:space="preserve">ZESTAWIENIE  NAKŁADÓW  NA POSZCZEGÓLNE  LATA     I  ZADANIA GOSPODARCZE</t>
  </si>
  <si>
    <t xml:space="preserve">KALISZ,  STYCZEŃ  200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_ ;#,##0;;"/>
    <numFmt numFmtId="167" formatCode="_-* #,##0.00&quot; zł&quot;_-;\-* #,##0.00&quot; zł&quot;_-;_-* \-??&quot; zł&quot;_-;_-@_-"/>
    <numFmt numFmtId="168" formatCode="0"/>
    <numFmt numFmtId="169" formatCode="@"/>
    <numFmt numFmtId="170" formatCode="#,##0.0"/>
    <numFmt numFmtId="171" formatCode="#,##0;[RED]#,##0"/>
    <numFmt numFmtId="172" formatCode="#,##0.0;[RED]#,##0.0"/>
  </numFmts>
  <fonts count="28">
    <font>
      <sz val="11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3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2"/>
      <name val="Times New Roman"/>
      <family val="0"/>
      <charset val="23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4"/>
      <name val="Times New Roman"/>
      <family val="1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1"/>
      <name val="Times New Roman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2"/>
      <name val="Times New Roman"/>
      <family val="1"/>
      <charset val="238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36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9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1577256092118"/>
          <c:y val="0.0240361503701567"/>
          <c:w val="0.896456306346514"/>
          <c:h val="0.9759638496298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YKRES!$G$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F$3:$F$10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WYKRES!$G$3:$G$10</c:f>
              <c:numCache>
                <c:formatCode>General</c:formatCode>
                <c:ptCount val="8"/>
                <c:pt idx="0">
                  <c:v>20261</c:v>
                </c:pt>
                <c:pt idx="1">
                  <c:v>26438.7</c:v>
                </c:pt>
                <c:pt idx="2">
                  <c:v>4810</c:v>
                </c:pt>
                <c:pt idx="3">
                  <c:v>33655</c:v>
                </c:pt>
                <c:pt idx="4">
                  <c:v>3000</c:v>
                </c:pt>
                <c:pt idx="5">
                  <c:v>227</c:v>
                </c:pt>
                <c:pt idx="6">
                  <c:v>750</c:v>
                </c:pt>
                <c:pt idx="7">
                  <c:v>4200</c:v>
                </c:pt>
              </c:numCache>
            </c:numRef>
          </c:val>
        </c:ser>
        <c:ser>
          <c:idx val="1"/>
          <c:order val="1"/>
          <c:tx>
            <c:strRef>
              <c:f>WYKRES!$H$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F$3:$F$10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WYKRES!$H$3:$H$10</c:f>
              <c:numCache>
                <c:formatCode>General</c:formatCode>
                <c:ptCount val="8"/>
                <c:pt idx="0">
                  <c:v>37340</c:v>
                </c:pt>
                <c:pt idx="1">
                  <c:v>28024.9</c:v>
                </c:pt>
                <c:pt idx="2">
                  <c:v>5149</c:v>
                </c:pt>
                <c:pt idx="3">
                  <c:v>26900</c:v>
                </c:pt>
                <c:pt idx="4">
                  <c:v>4700</c:v>
                </c:pt>
                <c:pt idx="5">
                  <c:v>277</c:v>
                </c:pt>
                <c:pt idx="6">
                  <c:v>250</c:v>
                </c:pt>
                <c:pt idx="7">
                  <c:v>5250</c:v>
                </c:pt>
              </c:numCache>
            </c:numRef>
          </c:val>
        </c:ser>
        <c:ser>
          <c:idx val="2"/>
          <c:order val="2"/>
          <c:tx>
            <c:strRef>
              <c:f>WYKRES!$I$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F$3:$F$10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WYKRES!$I$3:$I$10</c:f>
              <c:numCache>
                <c:formatCode>General</c:formatCode>
                <c:ptCount val="8"/>
                <c:pt idx="0">
                  <c:v>66850</c:v>
                </c:pt>
                <c:pt idx="1">
                  <c:v>8000</c:v>
                </c:pt>
                <c:pt idx="2">
                  <c:v>3130</c:v>
                </c:pt>
                <c:pt idx="3">
                  <c:v>22700</c:v>
                </c:pt>
                <c:pt idx="4">
                  <c:v>5000</c:v>
                </c:pt>
                <c:pt idx="5">
                  <c:v>280</c:v>
                </c:pt>
                <c:pt idx="6">
                  <c:v>250</c:v>
                </c:pt>
                <c:pt idx="7">
                  <c:v>9000</c:v>
                </c:pt>
              </c:numCache>
            </c:numRef>
          </c:val>
        </c:ser>
        <c:ser>
          <c:idx val="3"/>
          <c:order val="3"/>
          <c:tx>
            <c:strRef>
              <c:f>WYKRES!$J$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F$3:$F$10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WYKRES!$J$3:$J$10</c:f>
              <c:numCache>
                <c:formatCode>General</c:formatCode>
                <c:ptCount val="8"/>
                <c:pt idx="0">
                  <c:v>76593</c:v>
                </c:pt>
                <c:pt idx="1">
                  <c:v>5000</c:v>
                </c:pt>
                <c:pt idx="2">
                  <c:v>3130</c:v>
                </c:pt>
                <c:pt idx="3">
                  <c:v>10900</c:v>
                </c:pt>
                <c:pt idx="4">
                  <c:v>5000</c:v>
                </c:pt>
                <c:pt idx="5">
                  <c:v>280</c:v>
                </c:pt>
                <c:pt idx="6">
                  <c:v>250</c:v>
                </c:pt>
                <c:pt idx="7">
                  <c:v>9000</c:v>
                </c:pt>
              </c:numCache>
            </c:numRef>
          </c:val>
        </c:ser>
        <c:gapWidth val="150"/>
        <c:overlap val="0"/>
        <c:axId val="41637516"/>
        <c:axId val="10514526"/>
      </c:barChart>
      <c:catAx>
        <c:axId val="4163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526"/>
        <c:crossesAt val="0"/>
        <c:auto val="1"/>
        <c:lblAlgn val="ctr"/>
        <c:lblOffset val="100"/>
        <c:noMultiLvlLbl val="0"/>
      </c:catAx>
      <c:valAx>
        <c:axId val="1051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7032937606"/>
          <c:y val="0.345832131525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9120</xdr:colOff>
      <xdr:row>0</xdr:row>
      <xdr:rowOff>36720</xdr:rowOff>
    </xdr:from>
    <xdr:to>
      <xdr:col>10</xdr:col>
      <xdr:colOff>668880</xdr:colOff>
      <xdr:row>0</xdr:row>
      <xdr:rowOff>723240</xdr:rowOff>
    </xdr:to>
    <xdr:sp>
      <xdr:nvSpPr>
        <xdr:cNvPr id="0" name="Text 1"/>
        <xdr:cNvSpPr/>
      </xdr:nvSpPr>
      <xdr:spPr>
        <a:xfrm>
          <a:off x="7190640" y="36720"/>
          <a:ext cx="3400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Załącznik do Uchwały Nr /             /2006  Rady Miejskiej Kalisza      z dnia …………...2006  r.    w sprawie  Programu Gospodarczego p.n. Wieloletni Program Inwestycyjny Kalisza - Miasta na prawach powiatu na lata 2007-201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6480</xdr:colOff>
      <xdr:row>11</xdr:row>
      <xdr:rowOff>37800</xdr:rowOff>
    </xdr:from>
    <xdr:to>
      <xdr:col>9</xdr:col>
      <xdr:colOff>720</xdr:colOff>
      <xdr:row>30</xdr:row>
      <xdr:rowOff>162360</xdr:rowOff>
    </xdr:to>
    <xdr:graphicFrame>
      <xdr:nvGraphicFramePr>
        <xdr:cNvPr id="1" name="Chart 4"/>
        <xdr:cNvGraphicFramePr/>
      </xdr:nvGraphicFramePr>
      <xdr:xfrm>
        <a:off x="1086480" y="2813400"/>
        <a:ext cx="8065800" cy="37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4"/>
  <sheetViews>
    <sheetView showFormulas="false" showGridLines="true" showRowColHeaders="true" showZeros="true" rightToLeft="false" tabSelected="false" showOutlineSymbols="true" defaultGridColor="true" view="pageBreakPreview" topLeftCell="A328" colorId="64" zoomScale="90" zoomScaleNormal="95" zoomScalePageLayoutView="90" workbookViewId="0">
      <selection pane="topLeft" activeCell="C449" activeCellId="0" sqref="C4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27.56"/>
    <col collapsed="false" customWidth="true" hidden="false" outlineLevel="0" max="3" min="3" style="0" width="29.99"/>
    <col collapsed="false" customWidth="true" hidden="false" outlineLevel="0" max="4" min="4" style="0" width="13.57"/>
    <col collapsed="false" customWidth="true" hidden="false" outlineLevel="0" max="5" min="5" style="0" width="10.99"/>
    <col collapsed="false" customWidth="true" hidden="false" outlineLevel="0" max="6" min="6" style="0" width="11.57"/>
    <col collapsed="false" customWidth="true" hidden="false" outlineLevel="0" max="7" min="7" style="0" width="10.84"/>
    <col collapsed="false" customWidth="true" hidden="false" outlineLevel="0" max="9" min="8" style="0" width="10.99"/>
    <col collapsed="false" customWidth="true" hidden="false" outlineLevel="0" max="10" min="10" style="0" width="11.13"/>
    <col collapsed="false" customWidth="true" hidden="false" outlineLevel="0" max="11" min="11" style="0" width="11.7"/>
  </cols>
  <sheetData>
    <row r="1" customFormat="false" ht="61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true" outlineLevel="0" collapsed="false">
      <c r="A4" s="5" t="s">
        <v>2</v>
      </c>
      <c r="B4" s="6" t="s">
        <v>3</v>
      </c>
      <c r="C4" s="6" t="s">
        <v>4</v>
      </c>
      <c r="D4" s="7" t="s">
        <v>5</v>
      </c>
      <c r="E4" s="8" t="s">
        <v>6</v>
      </c>
      <c r="F4" s="7" t="s">
        <v>7</v>
      </c>
      <c r="G4" s="9" t="s">
        <v>8</v>
      </c>
      <c r="H4" s="9"/>
      <c r="I4" s="9"/>
      <c r="J4" s="9"/>
      <c r="K4" s="10" t="s">
        <v>9</v>
      </c>
    </row>
    <row r="5" customFormat="false" ht="15" hidden="false" customHeight="false" outlineLevel="0" collapsed="false">
      <c r="A5" s="5"/>
      <c r="B5" s="6"/>
      <c r="C5" s="6"/>
      <c r="D5" s="7"/>
      <c r="E5" s="8"/>
      <c r="F5" s="7"/>
      <c r="G5" s="9"/>
      <c r="H5" s="9"/>
      <c r="I5" s="9"/>
      <c r="J5" s="9"/>
      <c r="K5" s="10"/>
    </row>
    <row r="6" customFormat="false" ht="15" hidden="false" customHeight="false" outlineLevel="0" collapsed="false">
      <c r="A6" s="5"/>
      <c r="B6" s="6"/>
      <c r="C6" s="6"/>
      <c r="D6" s="7"/>
      <c r="E6" s="8"/>
      <c r="F6" s="7"/>
      <c r="G6" s="9"/>
      <c r="H6" s="9"/>
      <c r="I6" s="9"/>
      <c r="J6" s="9"/>
      <c r="K6" s="10"/>
    </row>
    <row r="7" customFormat="false" ht="15" hidden="false" customHeight="false" outlineLevel="0" collapsed="false">
      <c r="A7" s="5"/>
      <c r="B7" s="6"/>
      <c r="C7" s="6"/>
      <c r="D7" s="7"/>
      <c r="E7" s="8"/>
      <c r="F7" s="7"/>
      <c r="G7" s="11" t="n">
        <v>2007</v>
      </c>
      <c r="H7" s="12" t="n">
        <v>2008</v>
      </c>
      <c r="I7" s="11" t="n">
        <v>2009</v>
      </c>
      <c r="J7" s="11" t="n">
        <v>2010</v>
      </c>
      <c r="K7" s="10"/>
    </row>
    <row r="8" customFormat="false" ht="14.2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5" t="n">
        <v>5</v>
      </c>
      <c r="F8" s="14" t="n">
        <v>6</v>
      </c>
      <c r="G8" s="14" t="n">
        <v>7</v>
      </c>
      <c r="H8" s="16" t="n">
        <v>8</v>
      </c>
      <c r="I8" s="14" t="n">
        <v>9</v>
      </c>
      <c r="J8" s="14" t="n">
        <v>10</v>
      </c>
      <c r="K8" s="17" t="n">
        <v>12</v>
      </c>
    </row>
    <row r="9" customFormat="false" ht="23.25" hidden="false" customHeight="true" outlineLevel="0" collapsed="false">
      <c r="A9" s="18" t="s">
        <v>10</v>
      </c>
      <c r="B9" s="18"/>
      <c r="C9" s="18"/>
      <c r="D9" s="18"/>
      <c r="E9" s="18"/>
      <c r="F9" s="19" t="s">
        <v>11</v>
      </c>
      <c r="G9" s="20" t="n">
        <f aca="false">SUM(G10,G16,G22,G28,G34,G40,G46,G52,G58,G64,G70,G76,G82,G88,G94,G100,G106,G112,G118,G124,G130)</f>
        <v>20261</v>
      </c>
      <c r="H9" s="20" t="n">
        <f aca="false">SUM(H10,H16,H22,H28,H34,H40,H46,H52,H58,H64,H70,H76,H82,H88,H94,H100,H106,H112,H118,H124,H130)</f>
        <v>37340</v>
      </c>
      <c r="I9" s="20" t="n">
        <f aca="false">SUM(I10,I16,I22,I28,I34,I40,I46,I52,I58,I64,I70,I76,I82,I88,I94,I100,I106,I112,I118,I124,I130)</f>
        <v>66850</v>
      </c>
      <c r="J9" s="20" t="n">
        <f aca="false">SUM(J10,J16,J22,J28,J34,J40,J46,J52,J58,J64,J70,J76,J82,J88,J94,J100,J106,J112,J118,J124,J130)</f>
        <v>76593</v>
      </c>
      <c r="K9" s="19"/>
    </row>
    <row r="10" customFormat="false" ht="15" hidden="false" customHeight="true" outlineLevel="0" collapsed="false">
      <c r="A10" s="21" t="n">
        <v>1</v>
      </c>
      <c r="B10" s="22" t="s">
        <v>12</v>
      </c>
      <c r="C10" s="23" t="s">
        <v>13</v>
      </c>
      <c r="D10" s="24" t="s">
        <v>14</v>
      </c>
      <c r="E10" s="25" t="n">
        <f aca="false">SUM(F10:J10)+8000</f>
        <v>39342</v>
      </c>
      <c r="F10" s="26" t="n">
        <v>639</v>
      </c>
      <c r="G10" s="27" t="n">
        <v>2000</v>
      </c>
      <c r="H10" s="28" t="n">
        <v>3000</v>
      </c>
      <c r="I10" s="27" t="n">
        <v>8000</v>
      </c>
      <c r="J10" s="27" t="n">
        <v>17703</v>
      </c>
      <c r="K10" s="29" t="s">
        <v>15</v>
      </c>
    </row>
    <row r="11" customFormat="false" ht="15" hidden="false" customHeight="true" outlineLevel="0" collapsed="false">
      <c r="A11" s="21"/>
      <c r="B11" s="22"/>
      <c r="C11" s="23"/>
      <c r="D11" s="30" t="s">
        <v>16</v>
      </c>
      <c r="E11" s="31" t="n">
        <f aca="false">SUM(F11:J11,F10)</f>
        <v>7494</v>
      </c>
      <c r="F11" s="26"/>
      <c r="G11" s="32" t="n">
        <f aca="false">G10-G12-G13-G14-G15</f>
        <v>0</v>
      </c>
      <c r="H11" s="33" t="n">
        <f aca="false">H10-H12-H13-H14-H15</f>
        <v>3000</v>
      </c>
      <c r="I11" s="32" t="n">
        <f aca="false">I10-I12-I13-I14-I15</f>
        <v>1200</v>
      </c>
      <c r="J11" s="32" t="n">
        <f aca="false">J10-J12-J13-J14-J15</f>
        <v>2655</v>
      </c>
      <c r="K11" s="29"/>
    </row>
    <row r="12" customFormat="false" ht="15" hidden="false" customHeight="true" outlineLevel="0" collapsed="false">
      <c r="A12" s="21"/>
      <c r="B12" s="22"/>
      <c r="C12" s="23"/>
      <c r="D12" s="30" t="s">
        <v>17</v>
      </c>
      <c r="E12" s="31" t="n">
        <f aca="false">SUM(F12:J12)+1200</f>
        <v>3200</v>
      </c>
      <c r="F12" s="26"/>
      <c r="G12" s="32" t="n">
        <v>2000</v>
      </c>
      <c r="H12" s="33" t="n">
        <v>0</v>
      </c>
      <c r="I12" s="32" t="n">
        <v>0</v>
      </c>
      <c r="J12" s="32" t="n">
        <v>0</v>
      </c>
      <c r="K12" s="29"/>
    </row>
    <row r="13" customFormat="false" ht="15" hidden="false" customHeight="true" outlineLevel="0" collapsed="false">
      <c r="A13" s="21"/>
      <c r="B13" s="22"/>
      <c r="C13" s="23"/>
      <c r="D13" s="30" t="s">
        <v>18</v>
      </c>
      <c r="E13" s="31" t="n">
        <f aca="false">SUM(F13:J13)</f>
        <v>0</v>
      </c>
      <c r="F13" s="26"/>
      <c r="G13" s="32" t="n">
        <v>0</v>
      </c>
      <c r="H13" s="33" t="n">
        <v>0</v>
      </c>
      <c r="I13" s="32" t="n">
        <v>0</v>
      </c>
      <c r="J13" s="32" t="n">
        <v>0</v>
      </c>
      <c r="K13" s="29"/>
    </row>
    <row r="14" customFormat="false" ht="15" hidden="false" customHeight="true" outlineLevel="0" collapsed="false">
      <c r="A14" s="21"/>
      <c r="B14" s="22"/>
      <c r="C14" s="23"/>
      <c r="D14" s="30" t="s">
        <v>19</v>
      </c>
      <c r="E14" s="31" t="n">
        <f aca="false">SUM(F14:J14)+6800</f>
        <v>28648</v>
      </c>
      <c r="F14" s="26"/>
      <c r="G14" s="32" t="n">
        <v>0</v>
      </c>
      <c r="H14" s="33" t="n">
        <v>0</v>
      </c>
      <c r="I14" s="32" t="n">
        <v>6800</v>
      </c>
      <c r="J14" s="32" t="n">
        <v>15048</v>
      </c>
      <c r="K14" s="29"/>
    </row>
    <row r="15" customFormat="false" ht="15" hidden="false" customHeight="true" outlineLevel="0" collapsed="false">
      <c r="A15" s="21"/>
      <c r="B15" s="22"/>
      <c r="C15" s="23"/>
      <c r="D15" s="34" t="s">
        <v>20</v>
      </c>
      <c r="E15" s="35" t="n">
        <f aca="false">SUM(F15:J15)</f>
        <v>0</v>
      </c>
      <c r="F15" s="26"/>
      <c r="G15" s="36" t="n">
        <v>0</v>
      </c>
      <c r="H15" s="37" t="n">
        <v>0</v>
      </c>
      <c r="I15" s="36" t="n">
        <v>0</v>
      </c>
      <c r="J15" s="36" t="n">
        <v>0</v>
      </c>
      <c r="K15" s="29"/>
    </row>
    <row r="16" customFormat="false" ht="15" hidden="false" customHeight="true" outlineLevel="0" collapsed="false">
      <c r="A16" s="38" t="n">
        <v>2</v>
      </c>
      <c r="B16" s="39" t="s">
        <v>21</v>
      </c>
      <c r="C16" s="40" t="s">
        <v>22</v>
      </c>
      <c r="D16" s="41" t="s">
        <v>14</v>
      </c>
      <c r="E16" s="42" t="n">
        <f aca="false">SUM(F16:J16)</f>
        <v>26396</v>
      </c>
      <c r="F16" s="43" t="n">
        <v>17556</v>
      </c>
      <c r="G16" s="44" t="n">
        <v>2500</v>
      </c>
      <c r="H16" s="45" t="n">
        <v>2500</v>
      </c>
      <c r="I16" s="44" t="n">
        <v>2500</v>
      </c>
      <c r="J16" s="46" t="n">
        <v>1340</v>
      </c>
      <c r="K16" s="47" t="s">
        <v>23</v>
      </c>
    </row>
    <row r="17" customFormat="false" ht="15" hidden="false" customHeight="true" outlineLevel="0" collapsed="false">
      <c r="A17" s="38"/>
      <c r="B17" s="39"/>
      <c r="C17" s="40"/>
      <c r="D17" s="30" t="s">
        <v>16</v>
      </c>
      <c r="E17" s="31" t="n">
        <f aca="false">SUM(F17:J17,F16)</f>
        <v>17556</v>
      </c>
      <c r="F17" s="43"/>
      <c r="G17" s="32" t="n">
        <f aca="false">G16-G18-G19-G20-G21</f>
        <v>0</v>
      </c>
      <c r="H17" s="33" t="n">
        <f aca="false">H16-H18-H19-H20-H21</f>
        <v>0</v>
      </c>
      <c r="I17" s="32" t="n">
        <f aca="false">I16-I18-I19-I20-I21</f>
        <v>0</v>
      </c>
      <c r="J17" s="32" t="n">
        <f aca="false">J16-J18-J19-J20-J21</f>
        <v>0</v>
      </c>
      <c r="K17" s="47"/>
    </row>
    <row r="18" customFormat="false" ht="15" hidden="false" customHeight="true" outlineLevel="0" collapsed="false">
      <c r="A18" s="38"/>
      <c r="B18" s="39"/>
      <c r="C18" s="40"/>
      <c r="D18" s="30" t="s">
        <v>17</v>
      </c>
      <c r="E18" s="31" t="n">
        <f aca="false">SUM(F18:J18)</f>
        <v>8840</v>
      </c>
      <c r="F18" s="43"/>
      <c r="G18" s="32" t="n">
        <v>2500</v>
      </c>
      <c r="H18" s="33" t="n">
        <v>2500</v>
      </c>
      <c r="I18" s="32" t="n">
        <v>2500</v>
      </c>
      <c r="J18" s="32" t="n">
        <v>1340</v>
      </c>
      <c r="K18" s="47"/>
    </row>
    <row r="19" customFormat="false" ht="15" hidden="false" customHeight="true" outlineLevel="0" collapsed="false">
      <c r="A19" s="38"/>
      <c r="B19" s="39"/>
      <c r="C19" s="40"/>
      <c r="D19" s="30" t="s">
        <v>18</v>
      </c>
      <c r="E19" s="31" t="n">
        <f aca="false">SUM(F19:J19)</f>
        <v>0</v>
      </c>
      <c r="F19" s="43"/>
      <c r="G19" s="32" t="n">
        <v>0</v>
      </c>
      <c r="H19" s="33" t="n">
        <v>0</v>
      </c>
      <c r="I19" s="32" t="n">
        <v>0</v>
      </c>
      <c r="J19" s="32" t="n">
        <v>0</v>
      </c>
      <c r="K19" s="47"/>
    </row>
    <row r="20" customFormat="false" ht="15" hidden="false" customHeight="true" outlineLevel="0" collapsed="false">
      <c r="A20" s="38"/>
      <c r="B20" s="39"/>
      <c r="C20" s="40"/>
      <c r="D20" s="30" t="s">
        <v>19</v>
      </c>
      <c r="E20" s="31" t="n">
        <f aca="false">SUM(F20:J20)</f>
        <v>0</v>
      </c>
      <c r="F20" s="43"/>
      <c r="G20" s="32" t="n">
        <v>0</v>
      </c>
      <c r="H20" s="33" t="n">
        <v>0</v>
      </c>
      <c r="I20" s="32" t="n">
        <v>0</v>
      </c>
      <c r="J20" s="32" t="n">
        <v>0</v>
      </c>
      <c r="K20" s="47"/>
    </row>
    <row r="21" customFormat="false" ht="15" hidden="false" customHeight="true" outlineLevel="0" collapsed="false">
      <c r="A21" s="38"/>
      <c r="B21" s="39"/>
      <c r="C21" s="40"/>
      <c r="D21" s="34" t="s">
        <v>20</v>
      </c>
      <c r="E21" s="35" t="n">
        <f aca="false">SUM(F21:J21)</f>
        <v>0</v>
      </c>
      <c r="F21" s="43"/>
      <c r="G21" s="36" t="n">
        <v>0</v>
      </c>
      <c r="H21" s="37" t="n">
        <v>0</v>
      </c>
      <c r="I21" s="36" t="n">
        <v>0</v>
      </c>
      <c r="J21" s="36" t="n">
        <v>0</v>
      </c>
      <c r="K21" s="47"/>
    </row>
    <row r="22" customFormat="false" ht="15.95" hidden="false" customHeight="true" outlineLevel="0" collapsed="false">
      <c r="A22" s="38" t="n">
        <v>3</v>
      </c>
      <c r="B22" s="39" t="s">
        <v>24</v>
      </c>
      <c r="C22" s="48" t="s">
        <v>25</v>
      </c>
      <c r="D22" s="41" t="s">
        <v>14</v>
      </c>
      <c r="E22" s="42" t="n">
        <f aca="false">SUM(F22:J22)</f>
        <v>1550</v>
      </c>
      <c r="F22" s="43" t="n">
        <v>714</v>
      </c>
      <c r="G22" s="44" t="n">
        <v>836</v>
      </c>
      <c r="H22" s="45" t="n">
        <v>0</v>
      </c>
      <c r="I22" s="44" t="n">
        <v>0</v>
      </c>
      <c r="J22" s="46" t="n">
        <v>0</v>
      </c>
      <c r="K22" s="47" t="s">
        <v>26</v>
      </c>
    </row>
    <row r="23" customFormat="false" ht="15.95" hidden="false" customHeight="true" outlineLevel="0" collapsed="false">
      <c r="A23" s="38"/>
      <c r="B23" s="39"/>
      <c r="C23" s="48"/>
      <c r="D23" s="30" t="s">
        <v>16</v>
      </c>
      <c r="E23" s="31" t="n">
        <v>0</v>
      </c>
      <c r="F23" s="43"/>
      <c r="G23" s="32" t="n">
        <f aca="false">G22-G24-G25-G26-G27</f>
        <v>0</v>
      </c>
      <c r="H23" s="33" t="n">
        <f aca="false">H22-H24-H25-H26-H27</f>
        <v>0</v>
      </c>
      <c r="I23" s="32" t="n">
        <f aca="false">I22-I24-I25-I26-I27</f>
        <v>0</v>
      </c>
      <c r="J23" s="32" t="n">
        <f aca="false">J22-J24-J25-J26-J27</f>
        <v>0</v>
      </c>
      <c r="K23" s="47"/>
    </row>
    <row r="24" customFormat="false" ht="15.95" hidden="false" customHeight="true" outlineLevel="0" collapsed="false">
      <c r="A24" s="38"/>
      <c r="B24" s="39"/>
      <c r="C24" s="39"/>
      <c r="D24" s="30" t="s">
        <v>17</v>
      </c>
      <c r="E24" s="31" t="n">
        <f aca="false">SUM(F24:J24)+F22</f>
        <v>1550</v>
      </c>
      <c r="F24" s="43"/>
      <c r="G24" s="32" t="n">
        <v>836</v>
      </c>
      <c r="H24" s="33" t="n">
        <v>0</v>
      </c>
      <c r="I24" s="32" t="n">
        <v>0</v>
      </c>
      <c r="J24" s="32" t="n">
        <v>0</v>
      </c>
      <c r="K24" s="47"/>
    </row>
    <row r="25" customFormat="false" ht="15.95" hidden="false" customHeight="true" outlineLevel="0" collapsed="false">
      <c r="A25" s="38"/>
      <c r="B25" s="39"/>
      <c r="C25" s="39"/>
      <c r="D25" s="30" t="s">
        <v>18</v>
      </c>
      <c r="E25" s="31" t="n">
        <f aca="false">SUM(F25:J25)</f>
        <v>0</v>
      </c>
      <c r="F25" s="43"/>
      <c r="G25" s="32" t="n">
        <v>0</v>
      </c>
      <c r="H25" s="33" t="n">
        <v>0</v>
      </c>
      <c r="I25" s="32" t="n">
        <v>0</v>
      </c>
      <c r="J25" s="32" t="n">
        <v>0</v>
      </c>
      <c r="K25" s="47"/>
    </row>
    <row r="26" customFormat="false" ht="15.95" hidden="false" customHeight="true" outlineLevel="0" collapsed="false">
      <c r="A26" s="38"/>
      <c r="B26" s="39"/>
      <c r="C26" s="39"/>
      <c r="D26" s="30" t="s">
        <v>19</v>
      </c>
      <c r="E26" s="31" t="n">
        <f aca="false">SUM(F26:J26)</f>
        <v>0</v>
      </c>
      <c r="F26" s="43"/>
      <c r="G26" s="32" t="n">
        <v>0</v>
      </c>
      <c r="H26" s="33" t="n">
        <v>0</v>
      </c>
      <c r="I26" s="32" t="n">
        <v>0</v>
      </c>
      <c r="J26" s="32" t="n">
        <v>0</v>
      </c>
      <c r="K26" s="47"/>
    </row>
    <row r="27" customFormat="false" ht="15.95" hidden="false" customHeight="true" outlineLevel="0" collapsed="false">
      <c r="A27" s="38"/>
      <c r="B27" s="39"/>
      <c r="C27" s="39"/>
      <c r="D27" s="34" t="s">
        <v>20</v>
      </c>
      <c r="E27" s="35" t="n">
        <f aca="false">SUM(F27:J27)</f>
        <v>0</v>
      </c>
      <c r="F27" s="43"/>
      <c r="G27" s="36" t="n">
        <v>0</v>
      </c>
      <c r="H27" s="37" t="n">
        <v>0</v>
      </c>
      <c r="I27" s="36" t="n">
        <v>0</v>
      </c>
      <c r="J27" s="36" t="n">
        <v>0</v>
      </c>
      <c r="K27" s="47"/>
    </row>
    <row r="28" customFormat="false" ht="15.95" hidden="false" customHeight="true" outlineLevel="0" collapsed="false">
      <c r="A28" s="38" t="n">
        <v>4</v>
      </c>
      <c r="B28" s="39" t="s">
        <v>27</v>
      </c>
      <c r="C28" s="40" t="s">
        <v>28</v>
      </c>
      <c r="D28" s="41" t="s">
        <v>14</v>
      </c>
      <c r="E28" s="42" t="n">
        <f aca="false">SUM(F28:J28)</f>
        <v>21000</v>
      </c>
      <c r="F28" s="43" t="n">
        <v>200</v>
      </c>
      <c r="G28" s="46" t="n">
        <v>3800</v>
      </c>
      <c r="H28" s="49" t="n">
        <v>5200</v>
      </c>
      <c r="I28" s="46" t="n">
        <v>6600</v>
      </c>
      <c r="J28" s="46" t="n">
        <v>5200</v>
      </c>
      <c r="K28" s="47" t="s">
        <v>29</v>
      </c>
    </row>
    <row r="29" customFormat="false" ht="15.95" hidden="false" customHeight="true" outlineLevel="0" collapsed="false">
      <c r="A29" s="38"/>
      <c r="B29" s="39"/>
      <c r="C29" s="40"/>
      <c r="D29" s="30" t="s">
        <v>16</v>
      </c>
      <c r="E29" s="31" t="n">
        <f aca="false">SUM(F29:J29)+F28</f>
        <v>3320</v>
      </c>
      <c r="F29" s="43"/>
      <c r="G29" s="32" t="n">
        <f aca="false">G28-G30-G31-G32-G33</f>
        <v>570</v>
      </c>
      <c r="H29" s="33" t="n">
        <f aca="false">H28-H30-H31-H32-H33</f>
        <v>780</v>
      </c>
      <c r="I29" s="32" t="n">
        <f aca="false">I28-I30-I31-I32-I33</f>
        <v>990</v>
      </c>
      <c r="J29" s="32" t="n">
        <f aca="false">J28-J30-J31-J32-J33</f>
        <v>780</v>
      </c>
      <c r="K29" s="47"/>
    </row>
    <row r="30" customFormat="false" ht="15.95" hidden="false" customHeight="true" outlineLevel="0" collapsed="false">
      <c r="A30" s="38"/>
      <c r="B30" s="39"/>
      <c r="C30" s="40"/>
      <c r="D30" s="30" t="s">
        <v>17</v>
      </c>
      <c r="E30" s="31" t="n">
        <f aca="false">SUM(F30:J30)</f>
        <v>0</v>
      </c>
      <c r="F30" s="43"/>
      <c r="G30" s="32"/>
      <c r="H30" s="33"/>
      <c r="I30" s="32"/>
      <c r="J30" s="32" t="n">
        <v>0</v>
      </c>
      <c r="K30" s="47"/>
    </row>
    <row r="31" customFormat="false" ht="15.95" hidden="false" customHeight="true" outlineLevel="0" collapsed="false">
      <c r="A31" s="38"/>
      <c r="B31" s="39"/>
      <c r="C31" s="40"/>
      <c r="D31" s="30" t="s">
        <v>18</v>
      </c>
      <c r="E31" s="31" t="n">
        <f aca="false">SUM(F31:J31)</f>
        <v>0</v>
      </c>
      <c r="F31" s="43"/>
      <c r="G31" s="32" t="n">
        <v>0</v>
      </c>
      <c r="H31" s="33" t="n">
        <v>0</v>
      </c>
      <c r="I31" s="32" t="n">
        <v>0</v>
      </c>
      <c r="J31" s="32" t="n">
        <v>0</v>
      </c>
      <c r="K31" s="47"/>
    </row>
    <row r="32" customFormat="false" ht="15.95" hidden="false" customHeight="true" outlineLevel="0" collapsed="false">
      <c r="A32" s="38"/>
      <c r="B32" s="39"/>
      <c r="C32" s="40"/>
      <c r="D32" s="30" t="s">
        <v>19</v>
      </c>
      <c r="E32" s="31" t="n">
        <f aca="false">SUM(F32:J32)</f>
        <v>17680</v>
      </c>
      <c r="F32" s="43"/>
      <c r="G32" s="32" t="n">
        <v>3230</v>
      </c>
      <c r="H32" s="33" t="n">
        <v>4420</v>
      </c>
      <c r="I32" s="32" t="n">
        <v>5610</v>
      </c>
      <c r="J32" s="32" t="n">
        <v>4420</v>
      </c>
      <c r="K32" s="47"/>
    </row>
    <row r="33" customFormat="false" ht="15.95" hidden="false" customHeight="true" outlineLevel="0" collapsed="false">
      <c r="A33" s="38"/>
      <c r="B33" s="39"/>
      <c r="C33" s="40"/>
      <c r="D33" s="34" t="s">
        <v>20</v>
      </c>
      <c r="E33" s="35" t="n">
        <f aca="false">SUM(F33:J33)</f>
        <v>0</v>
      </c>
      <c r="F33" s="43"/>
      <c r="G33" s="36" t="n">
        <v>0</v>
      </c>
      <c r="H33" s="37" t="n">
        <v>0</v>
      </c>
      <c r="I33" s="36" t="n">
        <v>0</v>
      </c>
      <c r="J33" s="36" t="n">
        <v>0</v>
      </c>
      <c r="K33" s="47"/>
    </row>
    <row r="34" customFormat="false" ht="15" hidden="false" customHeight="true" outlineLevel="0" collapsed="false">
      <c r="A34" s="50" t="n">
        <v>5</v>
      </c>
      <c r="B34" s="22" t="s">
        <v>30</v>
      </c>
      <c r="C34" s="22" t="s">
        <v>31</v>
      </c>
      <c r="D34" s="51" t="s">
        <v>14</v>
      </c>
      <c r="E34" s="25" t="n">
        <f aca="false">SUM(G34:J34)+15550</f>
        <v>40000</v>
      </c>
      <c r="F34" s="52"/>
      <c r="G34" s="27" t="n">
        <v>450</v>
      </c>
      <c r="H34" s="28" t="n">
        <v>8000</v>
      </c>
      <c r="I34" s="27" t="n">
        <v>8000</v>
      </c>
      <c r="J34" s="27" t="n">
        <v>8000</v>
      </c>
      <c r="K34" s="53" t="s">
        <v>32</v>
      </c>
    </row>
    <row r="35" customFormat="false" ht="15" hidden="false" customHeight="true" outlineLevel="0" collapsed="false">
      <c r="A35" s="50"/>
      <c r="B35" s="22"/>
      <c r="C35" s="22"/>
      <c r="D35" s="30" t="s">
        <v>16</v>
      </c>
      <c r="E35" s="25" t="n">
        <f aca="false">SUM(G35:J35)+1950</f>
        <v>6000</v>
      </c>
      <c r="F35" s="52"/>
      <c r="G35" s="32" t="n">
        <f aca="false">G34-G36-G37-G38-G39</f>
        <v>450</v>
      </c>
      <c r="H35" s="33" t="n">
        <f aca="false">H34-H36-H37-H38-H39</f>
        <v>1200</v>
      </c>
      <c r="I35" s="32" t="n">
        <f aca="false">I34-I36-I37-I38-I39</f>
        <v>1200</v>
      </c>
      <c r="J35" s="32" t="n">
        <f aca="false">J34-J36-J37-J38-J39</f>
        <v>1200</v>
      </c>
      <c r="K35" s="53"/>
    </row>
    <row r="36" customFormat="false" ht="15" hidden="false" customHeight="true" outlineLevel="0" collapsed="false">
      <c r="A36" s="50"/>
      <c r="B36" s="22"/>
      <c r="C36" s="22"/>
      <c r="D36" s="30" t="s">
        <v>17</v>
      </c>
      <c r="E36" s="31" t="n">
        <f aca="false">SUM(F36:J36)</f>
        <v>0</v>
      </c>
      <c r="F36" s="52"/>
      <c r="G36" s="32" t="n">
        <v>0</v>
      </c>
      <c r="H36" s="33" t="n">
        <v>0</v>
      </c>
      <c r="I36" s="32" t="n">
        <v>0</v>
      </c>
      <c r="J36" s="32" t="n">
        <v>0</v>
      </c>
      <c r="K36" s="53"/>
    </row>
    <row r="37" customFormat="false" ht="15" hidden="false" customHeight="true" outlineLevel="0" collapsed="false">
      <c r="A37" s="50"/>
      <c r="B37" s="22"/>
      <c r="C37" s="22"/>
      <c r="D37" s="30" t="s">
        <v>18</v>
      </c>
      <c r="E37" s="31" t="n">
        <f aca="false">SUM(F37:J37)</f>
        <v>0</v>
      </c>
      <c r="F37" s="52"/>
      <c r="G37" s="32" t="n">
        <v>0</v>
      </c>
      <c r="H37" s="33" t="n">
        <v>0</v>
      </c>
      <c r="I37" s="32" t="n">
        <v>0</v>
      </c>
      <c r="J37" s="32" t="n">
        <v>0</v>
      </c>
      <c r="K37" s="53"/>
    </row>
    <row r="38" customFormat="false" ht="15" hidden="false" customHeight="true" outlineLevel="0" collapsed="false">
      <c r="A38" s="50"/>
      <c r="B38" s="22"/>
      <c r="C38" s="22"/>
      <c r="D38" s="30" t="s">
        <v>19</v>
      </c>
      <c r="E38" s="25" t="n">
        <f aca="false">SUM(G38:J38)+13600</f>
        <v>34000</v>
      </c>
      <c r="F38" s="52"/>
      <c r="G38" s="32" t="n">
        <v>0</v>
      </c>
      <c r="H38" s="33" t="n">
        <v>6800</v>
      </c>
      <c r="I38" s="32" t="n">
        <v>6800</v>
      </c>
      <c r="J38" s="32" t="n">
        <v>6800</v>
      </c>
      <c r="K38" s="53"/>
    </row>
    <row r="39" customFormat="false" ht="15" hidden="false" customHeight="true" outlineLevel="0" collapsed="false">
      <c r="A39" s="50"/>
      <c r="B39" s="22"/>
      <c r="C39" s="22"/>
      <c r="D39" s="34" t="s">
        <v>20</v>
      </c>
      <c r="E39" s="35" t="n">
        <f aca="false">SUM(F39:J39)</f>
        <v>0</v>
      </c>
      <c r="F39" s="52"/>
      <c r="G39" s="54" t="n">
        <v>0</v>
      </c>
      <c r="H39" s="55" t="n">
        <v>0</v>
      </c>
      <c r="I39" s="54" t="n">
        <v>0</v>
      </c>
      <c r="J39" s="54" t="n">
        <v>0</v>
      </c>
      <c r="K39" s="53"/>
    </row>
    <row r="40" customFormat="false" ht="15" hidden="false" customHeight="true" outlineLevel="0" collapsed="false">
      <c r="A40" s="21" t="n">
        <v>6</v>
      </c>
      <c r="B40" s="22" t="s">
        <v>33</v>
      </c>
      <c r="C40" s="22"/>
      <c r="D40" s="51" t="s">
        <v>14</v>
      </c>
      <c r="E40" s="25"/>
      <c r="F40" s="52"/>
      <c r="G40" s="27" t="n">
        <v>50</v>
      </c>
      <c r="H40" s="28" t="n">
        <v>50</v>
      </c>
      <c r="I40" s="27" t="n">
        <v>50</v>
      </c>
      <c r="J40" s="27" t="n">
        <v>50</v>
      </c>
      <c r="K40" s="29" t="s">
        <v>34</v>
      </c>
    </row>
    <row r="41" customFormat="false" ht="15" hidden="false" customHeight="true" outlineLevel="0" collapsed="false">
      <c r="A41" s="21"/>
      <c r="B41" s="22"/>
      <c r="C41" s="22"/>
      <c r="D41" s="30" t="s">
        <v>16</v>
      </c>
      <c r="E41" s="31"/>
      <c r="F41" s="52"/>
      <c r="G41" s="32" t="n">
        <f aca="false">G40-G42-G43-G44-G45</f>
        <v>50</v>
      </c>
      <c r="H41" s="33" t="n">
        <f aca="false">H40-H42-H43-H44-H45</f>
        <v>50</v>
      </c>
      <c r="I41" s="32" t="n">
        <f aca="false">I40-I42-I43-I44-I45</f>
        <v>50</v>
      </c>
      <c r="J41" s="32" t="n">
        <f aca="false">J40-J42-J43-J44-J45</f>
        <v>50</v>
      </c>
      <c r="K41" s="29"/>
    </row>
    <row r="42" customFormat="false" ht="15" hidden="false" customHeight="true" outlineLevel="0" collapsed="false">
      <c r="A42" s="21"/>
      <c r="B42" s="22"/>
      <c r="C42" s="22"/>
      <c r="D42" s="30" t="s">
        <v>17</v>
      </c>
      <c r="E42" s="31" t="n">
        <f aca="false">SUM(F42:J42)</f>
        <v>0</v>
      </c>
      <c r="F42" s="52"/>
      <c r="G42" s="32" t="n">
        <v>0</v>
      </c>
      <c r="H42" s="33" t="n">
        <v>0</v>
      </c>
      <c r="I42" s="32" t="n">
        <v>0</v>
      </c>
      <c r="J42" s="32" t="n">
        <v>0</v>
      </c>
      <c r="K42" s="29"/>
    </row>
    <row r="43" customFormat="false" ht="15" hidden="false" customHeight="true" outlineLevel="0" collapsed="false">
      <c r="A43" s="21"/>
      <c r="B43" s="22"/>
      <c r="C43" s="22"/>
      <c r="D43" s="30" t="s">
        <v>18</v>
      </c>
      <c r="E43" s="31" t="n">
        <f aca="false">SUM(F43:J43)</f>
        <v>0</v>
      </c>
      <c r="F43" s="52"/>
      <c r="G43" s="32" t="n">
        <v>0</v>
      </c>
      <c r="H43" s="33" t="n">
        <v>0</v>
      </c>
      <c r="I43" s="32" t="n">
        <v>0</v>
      </c>
      <c r="J43" s="32" t="n">
        <v>0</v>
      </c>
      <c r="K43" s="29"/>
    </row>
    <row r="44" customFormat="false" ht="15" hidden="false" customHeight="true" outlineLevel="0" collapsed="false">
      <c r="A44" s="21"/>
      <c r="B44" s="22"/>
      <c r="C44" s="22"/>
      <c r="D44" s="30" t="s">
        <v>19</v>
      </c>
      <c r="E44" s="31" t="n">
        <f aca="false">SUM(F44:J44)</f>
        <v>0</v>
      </c>
      <c r="F44" s="52"/>
      <c r="G44" s="32" t="n">
        <v>0</v>
      </c>
      <c r="H44" s="33" t="n">
        <v>0</v>
      </c>
      <c r="I44" s="32" t="n">
        <v>0</v>
      </c>
      <c r="J44" s="32" t="n">
        <v>0</v>
      </c>
      <c r="K44" s="29"/>
    </row>
    <row r="45" customFormat="false" ht="15" hidden="false" customHeight="true" outlineLevel="0" collapsed="false">
      <c r="A45" s="21"/>
      <c r="B45" s="22"/>
      <c r="C45" s="22"/>
      <c r="D45" s="34" t="s">
        <v>20</v>
      </c>
      <c r="E45" s="35" t="n">
        <f aca="false">SUM(F45:J45)</f>
        <v>0</v>
      </c>
      <c r="F45" s="52"/>
      <c r="G45" s="54" t="n">
        <v>0</v>
      </c>
      <c r="H45" s="55" t="n">
        <v>0</v>
      </c>
      <c r="I45" s="54" t="n">
        <v>0</v>
      </c>
      <c r="J45" s="54" t="n">
        <v>0</v>
      </c>
      <c r="K45" s="29"/>
    </row>
    <row r="46" customFormat="false" ht="15" hidden="false" customHeight="true" outlineLevel="0" collapsed="false">
      <c r="A46" s="38" t="n">
        <v>7</v>
      </c>
      <c r="B46" s="56" t="s">
        <v>35</v>
      </c>
      <c r="C46" s="56" t="s">
        <v>36</v>
      </c>
      <c r="D46" s="41" t="s">
        <v>14</v>
      </c>
      <c r="E46" s="42" t="n">
        <f aca="false">SUM(F46:J46)</f>
        <v>19227</v>
      </c>
      <c r="F46" s="57" t="n">
        <v>500</v>
      </c>
      <c r="G46" s="58" t="n">
        <v>727</v>
      </c>
      <c r="H46" s="59" t="n">
        <v>2500</v>
      </c>
      <c r="I46" s="58" t="n">
        <v>8000</v>
      </c>
      <c r="J46" s="58" t="n">
        <v>7500</v>
      </c>
      <c r="K46" s="60" t="s">
        <v>37</v>
      </c>
    </row>
    <row r="47" customFormat="false" ht="15" hidden="false" customHeight="true" outlineLevel="0" collapsed="false">
      <c r="A47" s="38"/>
      <c r="B47" s="56"/>
      <c r="C47" s="56"/>
      <c r="D47" s="30" t="s">
        <v>16</v>
      </c>
      <c r="E47" s="31" t="n">
        <f aca="false">SUM(F47:J47)+F46</f>
        <v>500</v>
      </c>
      <c r="F47" s="57"/>
      <c r="G47" s="32" t="n">
        <f aca="false">G46-G48-G49-G50-G51</f>
        <v>0</v>
      </c>
      <c r="H47" s="32" t="n">
        <f aca="false">H46-H48-H49-H50-H51</f>
        <v>0</v>
      </c>
      <c r="I47" s="32" t="n">
        <f aca="false">I46-I48-I49-I50-I51</f>
        <v>0</v>
      </c>
      <c r="J47" s="32" t="n">
        <f aca="false">J46-J48-J49-J50-J51</f>
        <v>0</v>
      </c>
      <c r="K47" s="60"/>
    </row>
    <row r="48" customFormat="false" ht="15" hidden="false" customHeight="true" outlineLevel="0" collapsed="false">
      <c r="A48" s="38"/>
      <c r="B48" s="56"/>
      <c r="C48" s="56"/>
      <c r="D48" s="30" t="s">
        <v>17</v>
      </c>
      <c r="E48" s="31" t="n">
        <f aca="false">SUM(F48:J48)</f>
        <v>18727</v>
      </c>
      <c r="F48" s="57"/>
      <c r="G48" s="32" t="n">
        <v>727</v>
      </c>
      <c r="H48" s="33" t="n">
        <v>2500</v>
      </c>
      <c r="I48" s="32" t="n">
        <v>8000</v>
      </c>
      <c r="J48" s="32" t="n">
        <v>7500</v>
      </c>
      <c r="K48" s="60"/>
    </row>
    <row r="49" customFormat="false" ht="15" hidden="false" customHeight="true" outlineLevel="0" collapsed="false">
      <c r="A49" s="38"/>
      <c r="B49" s="56"/>
      <c r="C49" s="56"/>
      <c r="D49" s="30" t="s">
        <v>18</v>
      </c>
      <c r="E49" s="31" t="n">
        <f aca="false">SUM(F49:J49)</f>
        <v>0</v>
      </c>
      <c r="F49" s="57"/>
      <c r="G49" s="32" t="n">
        <v>0</v>
      </c>
      <c r="H49" s="33" t="n">
        <v>0</v>
      </c>
      <c r="I49" s="32" t="n">
        <v>0</v>
      </c>
      <c r="J49" s="32" t="n">
        <v>0</v>
      </c>
      <c r="K49" s="60"/>
    </row>
    <row r="50" customFormat="false" ht="15" hidden="false" customHeight="true" outlineLevel="0" collapsed="false">
      <c r="A50" s="38"/>
      <c r="B50" s="56"/>
      <c r="C50" s="56"/>
      <c r="D50" s="30" t="s">
        <v>19</v>
      </c>
      <c r="E50" s="31" t="n">
        <f aca="false">SUM(F50:J50)</f>
        <v>0</v>
      </c>
      <c r="F50" s="57"/>
      <c r="G50" s="32" t="n">
        <v>0</v>
      </c>
      <c r="H50" s="33" t="n">
        <v>0</v>
      </c>
      <c r="I50" s="32" t="n">
        <v>0</v>
      </c>
      <c r="J50" s="32" t="n">
        <v>0</v>
      </c>
      <c r="K50" s="60"/>
    </row>
    <row r="51" customFormat="false" ht="15" hidden="false" customHeight="true" outlineLevel="0" collapsed="false">
      <c r="A51" s="38"/>
      <c r="B51" s="56"/>
      <c r="C51" s="56"/>
      <c r="D51" s="34" t="s">
        <v>20</v>
      </c>
      <c r="E51" s="35" t="n">
        <f aca="false">SUM(F51:J51)</f>
        <v>0</v>
      </c>
      <c r="F51" s="57"/>
      <c r="G51" s="36" t="n">
        <v>0</v>
      </c>
      <c r="H51" s="37" t="n">
        <v>0</v>
      </c>
      <c r="I51" s="36" t="n">
        <v>0</v>
      </c>
      <c r="J51" s="36" t="n">
        <v>0</v>
      </c>
      <c r="K51" s="60"/>
    </row>
    <row r="52" customFormat="false" ht="15" hidden="false" customHeight="true" outlineLevel="0" collapsed="false">
      <c r="A52" s="38" t="n">
        <v>8</v>
      </c>
      <c r="B52" s="39" t="s">
        <v>38</v>
      </c>
      <c r="C52" s="56"/>
      <c r="D52" s="41" t="s">
        <v>14</v>
      </c>
      <c r="E52" s="42" t="n">
        <f aca="false">SUM(F52:J52)+2100</f>
        <v>10320</v>
      </c>
      <c r="F52" s="43" t="n">
        <v>0</v>
      </c>
      <c r="G52" s="46" t="n">
        <v>120</v>
      </c>
      <c r="H52" s="49" t="n">
        <v>2100</v>
      </c>
      <c r="I52" s="46" t="n">
        <v>3000</v>
      </c>
      <c r="J52" s="46" t="n">
        <v>3000</v>
      </c>
      <c r="K52" s="47" t="s">
        <v>39</v>
      </c>
    </row>
    <row r="53" customFormat="false" ht="15" hidden="false" customHeight="true" outlineLevel="0" collapsed="false">
      <c r="A53" s="38"/>
      <c r="B53" s="39"/>
      <c r="C53" s="56"/>
      <c r="D53" s="30" t="s">
        <v>16</v>
      </c>
      <c r="E53" s="25" t="n">
        <v>0</v>
      </c>
      <c r="F53" s="43"/>
      <c r="G53" s="32" t="n">
        <f aca="false">G52-G54-G55-G56-G57</f>
        <v>0</v>
      </c>
      <c r="H53" s="32" t="n">
        <f aca="false">H52-H54-H55-H56-H57</f>
        <v>0</v>
      </c>
      <c r="I53" s="32" t="n">
        <f aca="false">I52-I54-I55-I56-I57</f>
        <v>0</v>
      </c>
      <c r="J53" s="32" t="n">
        <f aca="false">J52-J54-J55-J56-J57</f>
        <v>0</v>
      </c>
      <c r="K53" s="47"/>
    </row>
    <row r="54" customFormat="false" ht="15" hidden="false" customHeight="true" outlineLevel="0" collapsed="false">
      <c r="A54" s="38"/>
      <c r="B54" s="39"/>
      <c r="C54" s="56"/>
      <c r="D54" s="30" t="s">
        <v>17</v>
      </c>
      <c r="E54" s="31" t="n">
        <v>10320</v>
      </c>
      <c r="F54" s="43"/>
      <c r="G54" s="32" t="n">
        <v>120</v>
      </c>
      <c r="H54" s="33" t="n">
        <v>2100</v>
      </c>
      <c r="I54" s="32" t="n">
        <v>3000</v>
      </c>
      <c r="J54" s="32" t="n">
        <v>3000</v>
      </c>
      <c r="K54" s="47"/>
    </row>
    <row r="55" customFormat="false" ht="15" hidden="false" customHeight="true" outlineLevel="0" collapsed="false">
      <c r="A55" s="38"/>
      <c r="B55" s="39"/>
      <c r="C55" s="56"/>
      <c r="D55" s="30" t="s">
        <v>18</v>
      </c>
      <c r="E55" s="31" t="n">
        <v>0</v>
      </c>
      <c r="F55" s="43"/>
      <c r="G55" s="32" t="n">
        <v>0</v>
      </c>
      <c r="H55" s="33" t="n">
        <v>0</v>
      </c>
      <c r="I55" s="32" t="n">
        <v>0</v>
      </c>
      <c r="J55" s="32" t="n">
        <v>0</v>
      </c>
      <c r="K55" s="47"/>
    </row>
    <row r="56" customFormat="false" ht="15" hidden="false" customHeight="true" outlineLevel="0" collapsed="false">
      <c r="A56" s="38"/>
      <c r="B56" s="39"/>
      <c r="C56" s="56"/>
      <c r="D56" s="30" t="s">
        <v>19</v>
      </c>
      <c r="E56" s="31" t="n">
        <v>0</v>
      </c>
      <c r="F56" s="43"/>
      <c r="G56" s="32" t="n">
        <v>0</v>
      </c>
      <c r="H56" s="33" t="n">
        <v>0</v>
      </c>
      <c r="I56" s="32" t="n">
        <v>0</v>
      </c>
      <c r="J56" s="32" t="n">
        <v>0</v>
      </c>
      <c r="K56" s="47"/>
    </row>
    <row r="57" customFormat="false" ht="15" hidden="false" customHeight="true" outlineLevel="0" collapsed="false">
      <c r="A57" s="38"/>
      <c r="B57" s="39"/>
      <c r="C57" s="56"/>
      <c r="D57" s="34" t="s">
        <v>20</v>
      </c>
      <c r="E57" s="35" t="n">
        <v>0</v>
      </c>
      <c r="F57" s="43"/>
      <c r="G57" s="36" t="n">
        <v>0</v>
      </c>
      <c r="H57" s="37" t="n">
        <v>0</v>
      </c>
      <c r="I57" s="36" t="n">
        <v>0</v>
      </c>
      <c r="J57" s="36" t="n">
        <v>0</v>
      </c>
      <c r="K57" s="47"/>
    </row>
    <row r="58" customFormat="false" ht="15" hidden="false" customHeight="true" outlineLevel="0" collapsed="false">
      <c r="A58" s="38" t="n">
        <v>9</v>
      </c>
      <c r="B58" s="39" t="s">
        <v>40</v>
      </c>
      <c r="C58" s="40" t="s">
        <v>41</v>
      </c>
      <c r="D58" s="41" t="s">
        <v>14</v>
      </c>
      <c r="E58" s="42" t="n">
        <f aca="false">SUM(F58:J58)</f>
        <v>9900</v>
      </c>
      <c r="F58" s="43" t="n">
        <v>300</v>
      </c>
      <c r="G58" s="46" t="n">
        <v>1000</v>
      </c>
      <c r="H58" s="49" t="n">
        <v>3000</v>
      </c>
      <c r="I58" s="46" t="n">
        <v>3000</v>
      </c>
      <c r="J58" s="46" t="n">
        <v>2600</v>
      </c>
      <c r="K58" s="47" t="s">
        <v>42</v>
      </c>
    </row>
    <row r="59" customFormat="false" ht="15" hidden="false" customHeight="true" outlineLevel="0" collapsed="false">
      <c r="A59" s="38"/>
      <c r="B59" s="39"/>
      <c r="C59" s="40"/>
      <c r="D59" s="30" t="s">
        <v>16</v>
      </c>
      <c r="E59" s="31" t="n">
        <f aca="false">SUM(F59:J59)+F58</f>
        <v>6900</v>
      </c>
      <c r="F59" s="43"/>
      <c r="G59" s="32" t="n">
        <f aca="false">G58-G60-G61-G62-G63</f>
        <v>0</v>
      </c>
      <c r="H59" s="33" t="n">
        <f aca="false">H58-H60-H61-H62-H63</f>
        <v>1000</v>
      </c>
      <c r="I59" s="32" t="n">
        <f aca="false">I58-I60-I61-I62-I63</f>
        <v>3000</v>
      </c>
      <c r="J59" s="32" t="n">
        <f aca="false">J58-J60-J61-J62-J63</f>
        <v>2600</v>
      </c>
      <c r="K59" s="47"/>
    </row>
    <row r="60" customFormat="false" ht="15" hidden="false" customHeight="true" outlineLevel="0" collapsed="false">
      <c r="A60" s="38"/>
      <c r="B60" s="39"/>
      <c r="C60" s="39"/>
      <c r="D60" s="30" t="s">
        <v>17</v>
      </c>
      <c r="E60" s="31" t="n">
        <f aca="false">SUM(F60:J60)</f>
        <v>3000</v>
      </c>
      <c r="F60" s="43"/>
      <c r="G60" s="32" t="n">
        <v>1000</v>
      </c>
      <c r="H60" s="33" t="n">
        <v>2000</v>
      </c>
      <c r="I60" s="32" t="n">
        <v>0</v>
      </c>
      <c r="J60" s="32" t="n">
        <v>0</v>
      </c>
      <c r="K60" s="47"/>
    </row>
    <row r="61" customFormat="false" ht="15" hidden="false" customHeight="true" outlineLevel="0" collapsed="false">
      <c r="A61" s="38"/>
      <c r="B61" s="39"/>
      <c r="C61" s="39"/>
      <c r="D61" s="30" t="s">
        <v>18</v>
      </c>
      <c r="E61" s="31" t="n">
        <f aca="false">SUM(F61:J61)</f>
        <v>0</v>
      </c>
      <c r="F61" s="43"/>
      <c r="G61" s="32" t="n">
        <v>0</v>
      </c>
      <c r="H61" s="33" t="n">
        <v>0</v>
      </c>
      <c r="I61" s="32" t="n">
        <v>0</v>
      </c>
      <c r="J61" s="32" t="n">
        <v>0</v>
      </c>
      <c r="K61" s="47"/>
    </row>
    <row r="62" customFormat="false" ht="15" hidden="false" customHeight="true" outlineLevel="0" collapsed="false">
      <c r="A62" s="38"/>
      <c r="B62" s="39"/>
      <c r="C62" s="39"/>
      <c r="D62" s="30" t="s">
        <v>19</v>
      </c>
      <c r="E62" s="31" t="n">
        <f aca="false">SUM(F62:J62)</f>
        <v>0</v>
      </c>
      <c r="F62" s="43"/>
      <c r="G62" s="32" t="n">
        <v>0</v>
      </c>
      <c r="H62" s="33" t="n">
        <v>0</v>
      </c>
      <c r="I62" s="32" t="n">
        <v>0</v>
      </c>
      <c r="J62" s="32" t="n">
        <v>0</v>
      </c>
      <c r="K62" s="47"/>
    </row>
    <row r="63" customFormat="false" ht="15" hidden="false" customHeight="true" outlineLevel="0" collapsed="false">
      <c r="A63" s="38"/>
      <c r="B63" s="39"/>
      <c r="C63" s="39"/>
      <c r="D63" s="34" t="s">
        <v>20</v>
      </c>
      <c r="E63" s="35" t="n">
        <f aca="false">SUM(F63:J63)</f>
        <v>0</v>
      </c>
      <c r="F63" s="43"/>
      <c r="G63" s="36" t="n">
        <v>0</v>
      </c>
      <c r="H63" s="37" t="n">
        <v>0</v>
      </c>
      <c r="I63" s="36" t="n">
        <v>0</v>
      </c>
      <c r="J63" s="36" t="n">
        <v>0</v>
      </c>
      <c r="K63" s="47"/>
    </row>
    <row r="64" customFormat="false" ht="15" hidden="false" customHeight="true" outlineLevel="0" collapsed="false">
      <c r="A64" s="38" t="n">
        <v>10</v>
      </c>
      <c r="B64" s="39" t="s">
        <v>43</v>
      </c>
      <c r="C64" s="40" t="s">
        <v>44</v>
      </c>
      <c r="D64" s="41" t="s">
        <v>14</v>
      </c>
      <c r="E64" s="61" t="n">
        <f aca="false">SUM(F64:J64)+13000</f>
        <v>47500</v>
      </c>
      <c r="F64" s="43" t="n">
        <v>0</v>
      </c>
      <c r="G64" s="46" t="n">
        <v>300</v>
      </c>
      <c r="H64" s="49" t="n">
        <v>2000</v>
      </c>
      <c r="I64" s="46" t="n">
        <v>15500</v>
      </c>
      <c r="J64" s="46" t="n">
        <v>16700</v>
      </c>
      <c r="K64" s="47" t="s">
        <v>45</v>
      </c>
    </row>
    <row r="65" customFormat="false" ht="15" hidden="false" customHeight="true" outlineLevel="0" collapsed="false">
      <c r="A65" s="38"/>
      <c r="B65" s="39"/>
      <c r="C65" s="40"/>
      <c r="D65" s="30" t="s">
        <v>16</v>
      </c>
      <c r="E65" s="31" t="n">
        <f aca="false">SUM(F65:J65)</f>
        <v>0</v>
      </c>
      <c r="F65" s="43"/>
      <c r="G65" s="32" t="n">
        <f aca="false">G64-G66-G67-G68-G69</f>
        <v>0</v>
      </c>
      <c r="H65" s="33" t="n">
        <f aca="false">H64-H66-H67-H68-H69</f>
        <v>0</v>
      </c>
      <c r="I65" s="32" t="n">
        <f aca="false">I64-I66-I67-I68-I69</f>
        <v>0</v>
      </c>
      <c r="J65" s="32" t="n">
        <f aca="false">J64-J66-J67-J68-J69</f>
        <v>0</v>
      </c>
      <c r="K65" s="47"/>
    </row>
    <row r="66" customFormat="false" ht="15" hidden="false" customHeight="true" outlineLevel="0" collapsed="false">
      <c r="A66" s="38"/>
      <c r="B66" s="39"/>
      <c r="C66" s="40"/>
      <c r="D66" s="30" t="s">
        <v>17</v>
      </c>
      <c r="E66" s="31" t="n">
        <f aca="false">SUM(F66:J66)+1950</f>
        <v>9080</v>
      </c>
      <c r="F66" s="43"/>
      <c r="G66" s="32" t="n">
        <v>300</v>
      </c>
      <c r="H66" s="33" t="n">
        <v>2000</v>
      </c>
      <c r="I66" s="32" t="n">
        <v>2325</v>
      </c>
      <c r="J66" s="32" t="n">
        <v>2505</v>
      </c>
      <c r="K66" s="47"/>
    </row>
    <row r="67" customFormat="false" ht="15" hidden="false" customHeight="true" outlineLevel="0" collapsed="false">
      <c r="A67" s="38"/>
      <c r="B67" s="39"/>
      <c r="C67" s="40"/>
      <c r="D67" s="30" t="s">
        <v>18</v>
      </c>
      <c r="E67" s="31" t="n">
        <f aca="false">SUM(F67:J67)</f>
        <v>0</v>
      </c>
      <c r="F67" s="43"/>
      <c r="G67" s="32" t="n">
        <v>0</v>
      </c>
      <c r="H67" s="33" t="n">
        <v>0</v>
      </c>
      <c r="I67" s="32" t="n">
        <v>0</v>
      </c>
      <c r="J67" s="32" t="n">
        <v>0</v>
      </c>
      <c r="K67" s="47"/>
    </row>
    <row r="68" customFormat="false" ht="15" hidden="false" customHeight="true" outlineLevel="0" collapsed="false">
      <c r="A68" s="38"/>
      <c r="B68" s="39"/>
      <c r="C68" s="40"/>
      <c r="D68" s="30" t="s">
        <v>19</v>
      </c>
      <c r="E68" s="31" t="n">
        <f aca="false">SUM(F68:J68)+11050</f>
        <v>38420</v>
      </c>
      <c r="F68" s="43"/>
      <c r="G68" s="32" t="n">
        <v>0</v>
      </c>
      <c r="H68" s="33" t="n">
        <v>0</v>
      </c>
      <c r="I68" s="32" t="n">
        <v>13175</v>
      </c>
      <c r="J68" s="32" t="n">
        <v>14195</v>
      </c>
      <c r="K68" s="47"/>
    </row>
    <row r="69" customFormat="false" ht="15" hidden="false" customHeight="true" outlineLevel="0" collapsed="false">
      <c r="A69" s="38"/>
      <c r="B69" s="39"/>
      <c r="C69" s="40"/>
      <c r="D69" s="34" t="s">
        <v>20</v>
      </c>
      <c r="E69" s="35" t="n">
        <f aca="false">SUM(F69:J69)</f>
        <v>0</v>
      </c>
      <c r="F69" s="43"/>
      <c r="G69" s="36" t="n">
        <v>0</v>
      </c>
      <c r="H69" s="37" t="n">
        <v>0</v>
      </c>
      <c r="I69" s="36" t="n">
        <v>0</v>
      </c>
      <c r="J69" s="36" t="n">
        <v>0</v>
      </c>
      <c r="K69" s="47"/>
    </row>
    <row r="70" customFormat="false" ht="15" hidden="false" customHeight="true" outlineLevel="0" collapsed="false">
      <c r="A70" s="62" t="n">
        <v>11</v>
      </c>
      <c r="B70" s="63" t="s">
        <v>46</v>
      </c>
      <c r="C70" s="64" t="s">
        <v>47</v>
      </c>
      <c r="D70" s="51" t="s">
        <v>14</v>
      </c>
      <c r="E70" s="61" t="n">
        <f aca="false">SUM(G70:K70)+15150</f>
        <v>26400</v>
      </c>
      <c r="F70" s="65" t="n">
        <v>0</v>
      </c>
      <c r="G70" s="27" t="n">
        <v>0</v>
      </c>
      <c r="H70" s="28" t="n">
        <v>0</v>
      </c>
      <c r="I70" s="27" t="n">
        <v>4250</v>
      </c>
      <c r="J70" s="27" t="n">
        <v>7000</v>
      </c>
      <c r="K70" s="53" t="s">
        <v>48</v>
      </c>
    </row>
    <row r="71" customFormat="false" ht="15" hidden="false" customHeight="true" outlineLevel="0" collapsed="false">
      <c r="A71" s="62"/>
      <c r="B71" s="63"/>
      <c r="C71" s="64"/>
      <c r="D71" s="30" t="s">
        <v>16</v>
      </c>
      <c r="E71" s="31" t="n">
        <f aca="false">SUM(F71:J71)</f>
        <v>0</v>
      </c>
      <c r="F71" s="65"/>
      <c r="G71" s="32" t="n">
        <f aca="false">G70-G72-G73-G74-G75</f>
        <v>0</v>
      </c>
      <c r="H71" s="33" t="n">
        <f aca="false">H70-H72-H73-H74-H75</f>
        <v>0</v>
      </c>
      <c r="I71" s="32" t="n">
        <f aca="false">I70-I72-I73-I74-I75</f>
        <v>0</v>
      </c>
      <c r="J71" s="32" t="n">
        <f aca="false">J70-J72-J73-J74-J75</f>
        <v>0</v>
      </c>
      <c r="K71" s="53"/>
    </row>
    <row r="72" customFormat="false" ht="15" hidden="false" customHeight="true" outlineLevel="0" collapsed="false">
      <c r="A72" s="62"/>
      <c r="B72" s="63"/>
      <c r="C72" s="63"/>
      <c r="D72" s="30" t="s">
        <v>17</v>
      </c>
      <c r="E72" s="31" t="n">
        <f aca="false">SUM(F72:J72)+2273</f>
        <v>4173</v>
      </c>
      <c r="F72" s="65"/>
      <c r="G72" s="32" t="n">
        <v>0</v>
      </c>
      <c r="H72" s="33" t="n">
        <v>0</v>
      </c>
      <c r="I72" s="32" t="n">
        <v>850</v>
      </c>
      <c r="J72" s="32" t="n">
        <v>1050</v>
      </c>
      <c r="K72" s="53"/>
    </row>
    <row r="73" customFormat="false" ht="15" hidden="false" customHeight="true" outlineLevel="0" collapsed="false">
      <c r="A73" s="62"/>
      <c r="B73" s="63"/>
      <c r="C73" s="63"/>
      <c r="D73" s="30" t="s">
        <v>18</v>
      </c>
      <c r="E73" s="31" t="n">
        <f aca="false">SUM(F73:J73)</f>
        <v>0</v>
      </c>
      <c r="F73" s="65"/>
      <c r="G73" s="32" t="n">
        <v>0</v>
      </c>
      <c r="H73" s="33" t="n">
        <v>0</v>
      </c>
      <c r="I73" s="32" t="n">
        <v>0</v>
      </c>
      <c r="J73" s="32" t="n">
        <v>0</v>
      </c>
      <c r="K73" s="53"/>
    </row>
    <row r="74" customFormat="false" ht="15" hidden="false" customHeight="true" outlineLevel="0" collapsed="false">
      <c r="A74" s="62"/>
      <c r="B74" s="63"/>
      <c r="C74" s="63"/>
      <c r="D74" s="30" t="s">
        <v>19</v>
      </c>
      <c r="E74" s="31" t="n">
        <f aca="false">SUM(F74:J74)+12877</f>
        <v>22227</v>
      </c>
      <c r="F74" s="65"/>
      <c r="G74" s="32" t="n">
        <v>0</v>
      </c>
      <c r="H74" s="33" t="n">
        <v>0</v>
      </c>
      <c r="I74" s="32" t="n">
        <v>3400</v>
      </c>
      <c r="J74" s="32" t="n">
        <v>5950</v>
      </c>
      <c r="K74" s="53"/>
    </row>
    <row r="75" customFormat="false" ht="15" hidden="false" customHeight="true" outlineLevel="0" collapsed="false">
      <c r="A75" s="62"/>
      <c r="B75" s="63"/>
      <c r="C75" s="63"/>
      <c r="D75" s="66" t="s">
        <v>20</v>
      </c>
      <c r="E75" s="65" t="n">
        <f aca="false">SUM(F75:J75)</f>
        <v>0</v>
      </c>
      <c r="F75" s="65"/>
      <c r="G75" s="67" t="n">
        <v>0</v>
      </c>
      <c r="H75" s="68" t="n">
        <v>0</v>
      </c>
      <c r="I75" s="67" t="n">
        <v>0</v>
      </c>
      <c r="J75" s="67" t="n">
        <v>0</v>
      </c>
      <c r="K75" s="53"/>
    </row>
    <row r="76" customFormat="false" ht="15" hidden="false" customHeight="true" outlineLevel="0" collapsed="false">
      <c r="A76" s="38" t="n">
        <v>12</v>
      </c>
      <c r="B76" s="39" t="s">
        <v>49</v>
      </c>
      <c r="C76" s="69" t="s">
        <v>50</v>
      </c>
      <c r="D76" s="41" t="s">
        <v>14</v>
      </c>
      <c r="E76" s="61" t="n">
        <f aca="false">SUM(G76:K76)</f>
        <v>8500</v>
      </c>
      <c r="F76" s="43" t="n">
        <v>0</v>
      </c>
      <c r="G76" s="46" t="n">
        <v>400</v>
      </c>
      <c r="H76" s="49" t="n">
        <v>2100</v>
      </c>
      <c r="I76" s="46" t="n">
        <v>3000</v>
      </c>
      <c r="J76" s="46" t="n">
        <v>3000</v>
      </c>
      <c r="K76" s="47" t="s">
        <v>51</v>
      </c>
    </row>
    <row r="77" customFormat="false" ht="15" hidden="false" customHeight="true" outlineLevel="0" collapsed="false">
      <c r="A77" s="38"/>
      <c r="B77" s="39"/>
      <c r="C77" s="69"/>
      <c r="D77" s="30" t="s">
        <v>16</v>
      </c>
      <c r="E77" s="31" t="n">
        <f aca="false">SUM(F77:J77)</f>
        <v>0</v>
      </c>
      <c r="F77" s="43"/>
      <c r="G77" s="32" t="n">
        <f aca="false">G76-G78-G79-G80-G81</f>
        <v>0</v>
      </c>
      <c r="H77" s="33" t="n">
        <f aca="false">H76-H78-H79-H80-H81</f>
        <v>0</v>
      </c>
      <c r="I77" s="32" t="n">
        <f aca="false">I76-I78-I79-I80-I81</f>
        <v>0</v>
      </c>
      <c r="J77" s="32" t="n">
        <f aca="false">J76-J78-J79-J80-J81</f>
        <v>0</v>
      </c>
      <c r="K77" s="47"/>
    </row>
    <row r="78" customFormat="false" ht="15" hidden="false" customHeight="true" outlineLevel="0" collapsed="false">
      <c r="A78" s="38"/>
      <c r="B78" s="39"/>
      <c r="C78" s="69"/>
      <c r="D78" s="30" t="s">
        <v>17</v>
      </c>
      <c r="E78" s="31" t="n">
        <f aca="false">SUM(F78:J78)</f>
        <v>1615</v>
      </c>
      <c r="F78" s="43"/>
      <c r="G78" s="32" t="n">
        <v>400</v>
      </c>
      <c r="H78" s="33" t="n">
        <v>315</v>
      </c>
      <c r="I78" s="32" t="n">
        <v>450</v>
      </c>
      <c r="J78" s="32" t="n">
        <v>450</v>
      </c>
      <c r="K78" s="47"/>
    </row>
    <row r="79" customFormat="false" ht="15" hidden="false" customHeight="true" outlineLevel="0" collapsed="false">
      <c r="A79" s="38"/>
      <c r="B79" s="39"/>
      <c r="C79" s="69"/>
      <c r="D79" s="30" t="s">
        <v>18</v>
      </c>
      <c r="E79" s="31" t="n">
        <f aca="false">SUM(F79:J79)</f>
        <v>0</v>
      </c>
      <c r="F79" s="43"/>
      <c r="G79" s="32" t="n">
        <v>0</v>
      </c>
      <c r="H79" s="33" t="n">
        <v>0</v>
      </c>
      <c r="I79" s="32" t="n">
        <v>0</v>
      </c>
      <c r="J79" s="32" t="n">
        <v>0</v>
      </c>
      <c r="K79" s="47"/>
    </row>
    <row r="80" customFormat="false" ht="15" hidden="false" customHeight="true" outlineLevel="0" collapsed="false">
      <c r="A80" s="38"/>
      <c r="B80" s="39"/>
      <c r="C80" s="69"/>
      <c r="D80" s="30" t="s">
        <v>19</v>
      </c>
      <c r="E80" s="31" t="n">
        <f aca="false">SUM(F80:J80)</f>
        <v>6885</v>
      </c>
      <c r="F80" s="43"/>
      <c r="G80" s="32" t="n">
        <v>0</v>
      </c>
      <c r="H80" s="33" t="n">
        <v>1785</v>
      </c>
      <c r="I80" s="32" t="n">
        <v>2550</v>
      </c>
      <c r="J80" s="32" t="n">
        <v>2550</v>
      </c>
      <c r="K80" s="47"/>
    </row>
    <row r="81" customFormat="false" ht="15" hidden="false" customHeight="true" outlineLevel="0" collapsed="false">
      <c r="A81" s="38"/>
      <c r="B81" s="39"/>
      <c r="C81" s="69"/>
      <c r="D81" s="34" t="s">
        <v>20</v>
      </c>
      <c r="E81" s="52" t="n">
        <f aca="false">SUM(F81:J81)</f>
        <v>0</v>
      </c>
      <c r="F81" s="43"/>
      <c r="G81" s="36" t="n">
        <v>0</v>
      </c>
      <c r="H81" s="37" t="n">
        <v>0</v>
      </c>
      <c r="I81" s="36" t="n">
        <v>0</v>
      </c>
      <c r="J81" s="36" t="n">
        <v>0</v>
      </c>
      <c r="K81" s="47"/>
    </row>
    <row r="82" customFormat="false" ht="15" hidden="false" customHeight="true" outlineLevel="0" collapsed="false">
      <c r="A82" s="21" t="n">
        <v>13</v>
      </c>
      <c r="B82" s="22" t="s">
        <v>52</v>
      </c>
      <c r="C82" s="70" t="s">
        <v>53</v>
      </c>
      <c r="D82" s="51" t="s">
        <v>14</v>
      </c>
      <c r="E82" s="25" t="n">
        <f aca="false">SUM(F82:J82)</f>
        <v>2050</v>
      </c>
      <c r="F82" s="52" t="n">
        <v>60</v>
      </c>
      <c r="G82" s="27" t="n">
        <v>1000</v>
      </c>
      <c r="H82" s="27" t="n">
        <v>990</v>
      </c>
      <c r="I82" s="27" t="n">
        <v>0</v>
      </c>
      <c r="J82" s="27" t="n">
        <v>0</v>
      </c>
      <c r="K82" s="29" t="s">
        <v>54</v>
      </c>
    </row>
    <row r="83" customFormat="false" ht="15" hidden="false" customHeight="true" outlineLevel="0" collapsed="false">
      <c r="A83" s="21"/>
      <c r="B83" s="22"/>
      <c r="C83" s="22"/>
      <c r="D83" s="30" t="s">
        <v>16</v>
      </c>
      <c r="E83" s="31" t="n">
        <f aca="false">SUM(F83:J83)</f>
        <v>0</v>
      </c>
      <c r="F83" s="52"/>
      <c r="G83" s="32" t="n">
        <f aca="false">G82-G84-G85-G86-G87</f>
        <v>0</v>
      </c>
      <c r="H83" s="33" t="n">
        <f aca="false">H82-H84-H85-H86-H87</f>
        <v>0</v>
      </c>
      <c r="I83" s="32" t="n">
        <f aca="false">I82-I84-I85-I86-I87</f>
        <v>0</v>
      </c>
      <c r="J83" s="32" t="n">
        <f aca="false">J82-J84-J85-J86-J87</f>
        <v>0</v>
      </c>
      <c r="K83" s="29"/>
    </row>
    <row r="84" customFormat="false" ht="15" hidden="false" customHeight="true" outlineLevel="0" collapsed="false">
      <c r="A84" s="21"/>
      <c r="B84" s="22"/>
      <c r="C84" s="22"/>
      <c r="D84" s="30" t="s">
        <v>17</v>
      </c>
      <c r="E84" s="31" t="n">
        <f aca="false">SUM(F84:J84)</f>
        <v>1990</v>
      </c>
      <c r="F84" s="52"/>
      <c r="G84" s="32" t="n">
        <v>1000</v>
      </c>
      <c r="H84" s="33" t="n">
        <v>990</v>
      </c>
      <c r="I84" s="32" t="n">
        <v>0</v>
      </c>
      <c r="J84" s="32" t="n">
        <v>0</v>
      </c>
      <c r="K84" s="29"/>
    </row>
    <row r="85" customFormat="false" ht="15" hidden="false" customHeight="true" outlineLevel="0" collapsed="false">
      <c r="A85" s="21"/>
      <c r="B85" s="22"/>
      <c r="C85" s="22"/>
      <c r="D85" s="30" t="s">
        <v>18</v>
      </c>
      <c r="E85" s="31" t="n">
        <f aca="false">SUM(F85:J85)</f>
        <v>0</v>
      </c>
      <c r="F85" s="52"/>
      <c r="G85" s="32" t="n">
        <v>0</v>
      </c>
      <c r="H85" s="33" t="n">
        <v>0</v>
      </c>
      <c r="I85" s="32" t="n">
        <v>0</v>
      </c>
      <c r="J85" s="32" t="n">
        <v>0</v>
      </c>
      <c r="K85" s="29"/>
    </row>
    <row r="86" customFormat="false" ht="15" hidden="false" customHeight="true" outlineLevel="0" collapsed="false">
      <c r="A86" s="21"/>
      <c r="B86" s="22"/>
      <c r="C86" s="22"/>
      <c r="D86" s="30" t="s">
        <v>19</v>
      </c>
      <c r="E86" s="31" t="n">
        <f aca="false">SUM(F86:J86)</f>
        <v>0</v>
      </c>
      <c r="F86" s="52"/>
      <c r="G86" s="32" t="n">
        <v>0</v>
      </c>
      <c r="H86" s="33" t="n">
        <v>0</v>
      </c>
      <c r="I86" s="32" t="n">
        <v>0</v>
      </c>
      <c r="J86" s="32" t="n">
        <v>0</v>
      </c>
      <c r="K86" s="29"/>
    </row>
    <row r="87" customFormat="false" ht="15" hidden="false" customHeight="true" outlineLevel="0" collapsed="false">
      <c r="A87" s="21"/>
      <c r="B87" s="22"/>
      <c r="C87" s="22"/>
      <c r="D87" s="66" t="s">
        <v>20</v>
      </c>
      <c r="E87" s="35" t="n">
        <f aca="false">SUM(F87:J87)</f>
        <v>0</v>
      </c>
      <c r="F87" s="52"/>
      <c r="G87" s="36" t="n">
        <v>0</v>
      </c>
      <c r="H87" s="37" t="n">
        <v>0</v>
      </c>
      <c r="I87" s="36" t="n">
        <v>0</v>
      </c>
      <c r="J87" s="36" t="n">
        <v>0</v>
      </c>
      <c r="K87" s="29"/>
    </row>
    <row r="88" customFormat="false" ht="15" hidden="false" customHeight="true" outlineLevel="0" collapsed="false">
      <c r="A88" s="38" t="n">
        <v>14</v>
      </c>
      <c r="B88" s="39" t="s">
        <v>55</v>
      </c>
      <c r="C88" s="40" t="s">
        <v>56</v>
      </c>
      <c r="D88" s="41" t="s">
        <v>14</v>
      </c>
      <c r="E88" s="42" t="n">
        <f aca="false">SUM(F88:J88)</f>
        <v>1102</v>
      </c>
      <c r="F88" s="43" t="n">
        <v>702</v>
      </c>
      <c r="G88" s="46" t="n">
        <v>400</v>
      </c>
      <c r="H88" s="46" t="n">
        <v>0</v>
      </c>
      <c r="I88" s="46" t="n">
        <v>0</v>
      </c>
      <c r="J88" s="46" t="n">
        <v>0</v>
      </c>
      <c r="K88" s="47" t="s">
        <v>57</v>
      </c>
    </row>
    <row r="89" customFormat="false" ht="15" hidden="false" customHeight="true" outlineLevel="0" collapsed="false">
      <c r="A89" s="38"/>
      <c r="B89" s="39"/>
      <c r="C89" s="39"/>
      <c r="D89" s="30" t="s">
        <v>16</v>
      </c>
      <c r="E89" s="31" t="n">
        <f aca="false">SUM(F89:J89)</f>
        <v>0</v>
      </c>
      <c r="F89" s="43"/>
      <c r="G89" s="32" t="n">
        <f aca="false">G88-G90-G91-G92-G93</f>
        <v>0</v>
      </c>
      <c r="H89" s="33" t="n">
        <f aca="false">H88-H90-H91-H92-H93</f>
        <v>0</v>
      </c>
      <c r="I89" s="32" t="n">
        <f aca="false">I88-I90-I91-I92-I93</f>
        <v>0</v>
      </c>
      <c r="J89" s="32" t="n">
        <f aca="false">J88-J90-J91-J92-J93</f>
        <v>0</v>
      </c>
      <c r="K89" s="47"/>
    </row>
    <row r="90" customFormat="false" ht="15" hidden="false" customHeight="true" outlineLevel="0" collapsed="false">
      <c r="A90" s="38"/>
      <c r="B90" s="39"/>
      <c r="C90" s="39"/>
      <c r="D90" s="30" t="s">
        <v>17</v>
      </c>
      <c r="E90" s="31" t="n">
        <f aca="false">SUM(F90:J90)</f>
        <v>400</v>
      </c>
      <c r="F90" s="43"/>
      <c r="G90" s="32" t="n">
        <v>400</v>
      </c>
      <c r="H90" s="33" t="n">
        <v>0</v>
      </c>
      <c r="I90" s="32" t="n">
        <v>0</v>
      </c>
      <c r="J90" s="32" t="n">
        <v>0</v>
      </c>
      <c r="K90" s="47"/>
    </row>
    <row r="91" customFormat="false" ht="15" hidden="false" customHeight="true" outlineLevel="0" collapsed="false">
      <c r="A91" s="38"/>
      <c r="B91" s="39"/>
      <c r="C91" s="39"/>
      <c r="D91" s="30" t="s">
        <v>18</v>
      </c>
      <c r="E91" s="31" t="n">
        <f aca="false">SUM(F91:J91)</f>
        <v>0</v>
      </c>
      <c r="F91" s="43"/>
      <c r="G91" s="32" t="n">
        <v>0</v>
      </c>
      <c r="H91" s="33" t="n">
        <v>0</v>
      </c>
      <c r="I91" s="32" t="n">
        <v>0</v>
      </c>
      <c r="J91" s="32" t="n">
        <v>0</v>
      </c>
      <c r="K91" s="47"/>
    </row>
    <row r="92" customFormat="false" ht="15" hidden="false" customHeight="true" outlineLevel="0" collapsed="false">
      <c r="A92" s="38"/>
      <c r="B92" s="39"/>
      <c r="C92" s="39"/>
      <c r="D92" s="30" t="s">
        <v>19</v>
      </c>
      <c r="E92" s="31" t="n">
        <f aca="false">SUM(F92:J92)</f>
        <v>0</v>
      </c>
      <c r="F92" s="43"/>
      <c r="G92" s="32" t="n">
        <v>0</v>
      </c>
      <c r="H92" s="33" t="n">
        <v>0</v>
      </c>
      <c r="I92" s="32" t="n">
        <v>0</v>
      </c>
      <c r="J92" s="32" t="n">
        <v>0</v>
      </c>
      <c r="K92" s="47"/>
    </row>
    <row r="93" customFormat="false" ht="15" hidden="false" customHeight="true" outlineLevel="0" collapsed="false">
      <c r="A93" s="38"/>
      <c r="B93" s="39"/>
      <c r="C93" s="39"/>
      <c r="D93" s="34" t="s">
        <v>20</v>
      </c>
      <c r="E93" s="35" t="n">
        <f aca="false">SUM(F93:J93)</f>
        <v>0</v>
      </c>
      <c r="F93" s="43"/>
      <c r="G93" s="36" t="n">
        <v>0</v>
      </c>
      <c r="H93" s="37" t="n">
        <v>0</v>
      </c>
      <c r="I93" s="36" t="n">
        <v>0</v>
      </c>
      <c r="J93" s="36" t="n">
        <v>0</v>
      </c>
      <c r="K93" s="47"/>
    </row>
    <row r="94" customFormat="false" ht="15" hidden="false" customHeight="true" outlineLevel="0" collapsed="false">
      <c r="A94" s="38" t="n">
        <v>15</v>
      </c>
      <c r="B94" s="39" t="s">
        <v>58</v>
      </c>
      <c r="C94" s="40" t="s">
        <v>59</v>
      </c>
      <c r="D94" s="41" t="s">
        <v>14</v>
      </c>
      <c r="E94" s="42" t="n">
        <f aca="false">SUM(F94:J94)</f>
        <v>1101</v>
      </c>
      <c r="F94" s="71" t="n">
        <v>523</v>
      </c>
      <c r="G94" s="72" t="n">
        <v>578</v>
      </c>
      <c r="H94" s="73" t="n">
        <v>0</v>
      </c>
      <c r="I94" s="72" t="n">
        <v>0</v>
      </c>
      <c r="J94" s="72" t="n">
        <v>0</v>
      </c>
      <c r="K94" s="47" t="s">
        <v>60</v>
      </c>
    </row>
    <row r="95" customFormat="false" ht="15" hidden="false" customHeight="true" outlineLevel="0" collapsed="false">
      <c r="A95" s="38"/>
      <c r="B95" s="39"/>
      <c r="C95" s="40"/>
      <c r="D95" s="30" t="s">
        <v>16</v>
      </c>
      <c r="E95" s="31" t="n">
        <f aca="false">SUM(F95:J95)</f>
        <v>0</v>
      </c>
      <c r="F95" s="71"/>
      <c r="G95" s="32" t="n">
        <f aca="false">G94-G96-G97-G98-G99</f>
        <v>0</v>
      </c>
      <c r="H95" s="33" t="n">
        <f aca="false">H94-H96-H97-H98-H99</f>
        <v>0</v>
      </c>
      <c r="I95" s="32" t="n">
        <f aca="false">I94-I96-I97-I98-I99</f>
        <v>0</v>
      </c>
      <c r="J95" s="32" t="n">
        <f aca="false">J94-J96-J97-J98-J99</f>
        <v>0</v>
      </c>
      <c r="K95" s="47"/>
    </row>
    <row r="96" customFormat="false" ht="15" hidden="false" customHeight="true" outlineLevel="0" collapsed="false">
      <c r="A96" s="38"/>
      <c r="B96" s="39"/>
      <c r="C96" s="39"/>
      <c r="D96" s="30" t="s">
        <v>17</v>
      </c>
      <c r="E96" s="31" t="n">
        <f aca="false">SUM(F96:J96)</f>
        <v>578</v>
      </c>
      <c r="F96" s="71"/>
      <c r="G96" s="32" t="n">
        <v>578</v>
      </c>
      <c r="H96" s="33" t="n">
        <v>0</v>
      </c>
      <c r="I96" s="32" t="n">
        <v>0</v>
      </c>
      <c r="J96" s="32" t="n">
        <v>0</v>
      </c>
      <c r="K96" s="47"/>
    </row>
    <row r="97" customFormat="false" ht="15" hidden="false" customHeight="true" outlineLevel="0" collapsed="false">
      <c r="A97" s="38"/>
      <c r="B97" s="39"/>
      <c r="C97" s="39"/>
      <c r="D97" s="30" t="s">
        <v>18</v>
      </c>
      <c r="E97" s="31" t="n">
        <f aca="false">SUM(F97:J97)</f>
        <v>0</v>
      </c>
      <c r="F97" s="71"/>
      <c r="G97" s="32" t="n">
        <v>0</v>
      </c>
      <c r="H97" s="33" t="n">
        <v>0</v>
      </c>
      <c r="I97" s="32" t="n">
        <v>0</v>
      </c>
      <c r="J97" s="32" t="n">
        <v>0</v>
      </c>
      <c r="K97" s="47"/>
    </row>
    <row r="98" customFormat="false" ht="15" hidden="false" customHeight="true" outlineLevel="0" collapsed="false">
      <c r="A98" s="38"/>
      <c r="B98" s="39"/>
      <c r="C98" s="39"/>
      <c r="D98" s="30" t="s">
        <v>19</v>
      </c>
      <c r="E98" s="31" t="n">
        <f aca="false">SUM(F98:J98)</f>
        <v>0</v>
      </c>
      <c r="F98" s="71"/>
      <c r="G98" s="32" t="n">
        <v>0</v>
      </c>
      <c r="H98" s="33" t="n">
        <v>0</v>
      </c>
      <c r="I98" s="32" t="n">
        <v>0</v>
      </c>
      <c r="J98" s="32" t="n">
        <v>0</v>
      </c>
      <c r="K98" s="47"/>
    </row>
    <row r="99" customFormat="false" ht="15" hidden="false" customHeight="true" outlineLevel="0" collapsed="false">
      <c r="A99" s="38"/>
      <c r="B99" s="39"/>
      <c r="C99" s="39"/>
      <c r="D99" s="34" t="s">
        <v>20</v>
      </c>
      <c r="E99" s="35" t="n">
        <f aca="false">SUM(F99:J99)</f>
        <v>0</v>
      </c>
      <c r="F99" s="71"/>
      <c r="G99" s="36" t="n">
        <v>0</v>
      </c>
      <c r="H99" s="37" t="n">
        <v>0</v>
      </c>
      <c r="I99" s="36" t="n">
        <v>0</v>
      </c>
      <c r="J99" s="36" t="n">
        <v>0</v>
      </c>
      <c r="K99" s="47"/>
    </row>
    <row r="100" customFormat="false" ht="15" hidden="false" customHeight="true" outlineLevel="0" collapsed="false">
      <c r="A100" s="38" t="n">
        <v>16</v>
      </c>
      <c r="B100" s="39" t="s">
        <v>61</v>
      </c>
      <c r="C100" s="40"/>
      <c r="D100" s="41" t="s">
        <v>14</v>
      </c>
      <c r="E100" s="42" t="n">
        <v>1950</v>
      </c>
      <c r="F100" s="43" t="n">
        <v>0</v>
      </c>
      <c r="G100" s="46" t="n">
        <v>500</v>
      </c>
      <c r="H100" s="49" t="n">
        <v>500</v>
      </c>
      <c r="I100" s="46" t="n">
        <v>950</v>
      </c>
      <c r="J100" s="46" t="n">
        <v>0</v>
      </c>
      <c r="K100" s="47" t="s">
        <v>62</v>
      </c>
    </row>
    <row r="101" customFormat="false" ht="15" hidden="false" customHeight="true" outlineLevel="0" collapsed="false">
      <c r="A101" s="38"/>
      <c r="B101" s="39"/>
      <c r="C101" s="40"/>
      <c r="D101" s="30" t="s">
        <v>16</v>
      </c>
      <c r="E101" s="31" t="n">
        <f aca="false">SUM(F101:J101)</f>
        <v>0</v>
      </c>
      <c r="F101" s="43"/>
      <c r="G101" s="32" t="n">
        <f aca="false">G100-G102-G103-G104-G105</f>
        <v>0</v>
      </c>
      <c r="H101" s="33" t="n">
        <f aca="false">H100-H102-H103-H104-H105</f>
        <v>0</v>
      </c>
      <c r="I101" s="32" t="n">
        <f aca="false">I100-I102-I103-I104-I105</f>
        <v>0</v>
      </c>
      <c r="J101" s="32" t="n">
        <f aca="false">J100-J102-J103-J104-J105</f>
        <v>0</v>
      </c>
      <c r="K101" s="47"/>
    </row>
    <row r="102" customFormat="false" ht="15" hidden="false" customHeight="true" outlineLevel="0" collapsed="false">
      <c r="A102" s="38"/>
      <c r="B102" s="39"/>
      <c r="C102" s="39"/>
      <c r="D102" s="30" t="s">
        <v>17</v>
      </c>
      <c r="E102" s="31" t="n">
        <f aca="false">SUM(F102:J102)</f>
        <v>1950</v>
      </c>
      <c r="F102" s="43"/>
      <c r="G102" s="32" t="n">
        <v>500</v>
      </c>
      <c r="H102" s="33" t="n">
        <v>500</v>
      </c>
      <c r="I102" s="32" t="n">
        <v>950</v>
      </c>
      <c r="J102" s="32" t="n">
        <v>0</v>
      </c>
      <c r="K102" s="47"/>
    </row>
    <row r="103" customFormat="false" ht="15" hidden="false" customHeight="true" outlineLevel="0" collapsed="false">
      <c r="A103" s="38"/>
      <c r="B103" s="39"/>
      <c r="C103" s="39"/>
      <c r="D103" s="30" t="s">
        <v>18</v>
      </c>
      <c r="E103" s="31" t="n">
        <f aca="false">SUM(F103:J103)</f>
        <v>0</v>
      </c>
      <c r="F103" s="43"/>
      <c r="G103" s="32" t="n">
        <v>0</v>
      </c>
      <c r="H103" s="33" t="n">
        <v>0</v>
      </c>
      <c r="I103" s="32" t="n">
        <v>0</v>
      </c>
      <c r="J103" s="32" t="n">
        <v>0</v>
      </c>
      <c r="K103" s="47"/>
    </row>
    <row r="104" customFormat="false" ht="15" hidden="false" customHeight="true" outlineLevel="0" collapsed="false">
      <c r="A104" s="38"/>
      <c r="B104" s="39"/>
      <c r="C104" s="39"/>
      <c r="D104" s="30" t="s">
        <v>19</v>
      </c>
      <c r="E104" s="31" t="n">
        <f aca="false">SUM(F104:J104)</f>
        <v>0</v>
      </c>
      <c r="F104" s="43"/>
      <c r="G104" s="32" t="n">
        <v>0</v>
      </c>
      <c r="H104" s="33" t="n">
        <v>0</v>
      </c>
      <c r="I104" s="32" t="n">
        <v>0</v>
      </c>
      <c r="J104" s="32" t="n">
        <v>0</v>
      </c>
      <c r="K104" s="47"/>
    </row>
    <row r="105" customFormat="false" ht="15" hidden="false" customHeight="true" outlineLevel="0" collapsed="false">
      <c r="A105" s="38"/>
      <c r="B105" s="39"/>
      <c r="C105" s="39"/>
      <c r="D105" s="34" t="s">
        <v>20</v>
      </c>
      <c r="E105" s="35" t="n">
        <f aca="false">SUM(F105:J105)</f>
        <v>0</v>
      </c>
      <c r="F105" s="43"/>
      <c r="G105" s="36" t="n">
        <v>0</v>
      </c>
      <c r="H105" s="37" t="n">
        <v>0</v>
      </c>
      <c r="I105" s="36" t="n">
        <v>0</v>
      </c>
      <c r="J105" s="36" t="n">
        <v>0</v>
      </c>
      <c r="K105" s="47"/>
    </row>
    <row r="106" customFormat="false" ht="15" hidden="false" customHeight="true" outlineLevel="0" collapsed="false">
      <c r="A106" s="38" t="n">
        <v>17</v>
      </c>
      <c r="B106" s="39" t="s">
        <v>63</v>
      </c>
      <c r="C106" s="40"/>
      <c r="D106" s="41" t="s">
        <v>14</v>
      </c>
      <c r="E106" s="42" t="n">
        <f aca="false">SUM(F106:J106)</f>
        <v>2000</v>
      </c>
      <c r="F106" s="71" t="n">
        <v>0</v>
      </c>
      <c r="G106" s="72" t="n">
        <v>1000</v>
      </c>
      <c r="H106" s="73" t="n">
        <v>1000</v>
      </c>
      <c r="I106" s="72" t="n">
        <v>0</v>
      </c>
      <c r="J106" s="72" t="n">
        <v>0</v>
      </c>
      <c r="K106" s="47" t="s">
        <v>64</v>
      </c>
    </row>
    <row r="107" customFormat="false" ht="15" hidden="false" customHeight="true" outlineLevel="0" collapsed="false">
      <c r="A107" s="38"/>
      <c r="B107" s="39"/>
      <c r="C107" s="40"/>
      <c r="D107" s="30" t="s">
        <v>16</v>
      </c>
      <c r="E107" s="31" t="n">
        <f aca="false">SUM(F107:J107)</f>
        <v>0</v>
      </c>
      <c r="F107" s="71"/>
      <c r="G107" s="32" t="n">
        <f aca="false">G106-G108-G109-G110-G111</f>
        <v>0</v>
      </c>
      <c r="H107" s="33" t="n">
        <f aca="false">H106-H108-H109-H110-H111</f>
        <v>0</v>
      </c>
      <c r="I107" s="32" t="n">
        <f aca="false">I106-I108-I109-I110-I111</f>
        <v>0</v>
      </c>
      <c r="J107" s="32" t="n">
        <f aca="false">J106-J108-J109-J110-J111</f>
        <v>0</v>
      </c>
      <c r="K107" s="47"/>
    </row>
    <row r="108" customFormat="false" ht="15" hidden="false" customHeight="true" outlineLevel="0" collapsed="false">
      <c r="A108" s="38"/>
      <c r="B108" s="39"/>
      <c r="C108" s="39"/>
      <c r="D108" s="30" t="s">
        <v>17</v>
      </c>
      <c r="E108" s="31" t="n">
        <f aca="false">SUM(F108:J108)</f>
        <v>2000</v>
      </c>
      <c r="F108" s="71"/>
      <c r="G108" s="32" t="n">
        <v>1000</v>
      </c>
      <c r="H108" s="33" t="n">
        <v>1000</v>
      </c>
      <c r="I108" s="32" t="n">
        <v>0</v>
      </c>
      <c r="J108" s="32" t="n">
        <v>0</v>
      </c>
      <c r="K108" s="47"/>
    </row>
    <row r="109" customFormat="false" ht="15" hidden="false" customHeight="true" outlineLevel="0" collapsed="false">
      <c r="A109" s="38"/>
      <c r="B109" s="39"/>
      <c r="C109" s="39"/>
      <c r="D109" s="30" t="s">
        <v>18</v>
      </c>
      <c r="E109" s="31" t="n">
        <f aca="false">SUM(F109:J109)</f>
        <v>0</v>
      </c>
      <c r="F109" s="71"/>
      <c r="G109" s="32" t="n">
        <v>0</v>
      </c>
      <c r="H109" s="33" t="n">
        <v>0</v>
      </c>
      <c r="I109" s="32" t="n">
        <v>0</v>
      </c>
      <c r="J109" s="32" t="n">
        <v>0</v>
      </c>
      <c r="K109" s="47"/>
    </row>
    <row r="110" customFormat="false" ht="15" hidden="false" customHeight="true" outlineLevel="0" collapsed="false">
      <c r="A110" s="38"/>
      <c r="B110" s="39"/>
      <c r="C110" s="39"/>
      <c r="D110" s="30" t="s">
        <v>19</v>
      </c>
      <c r="E110" s="31" t="n">
        <f aca="false">SUM(F110:J110)</f>
        <v>0</v>
      </c>
      <c r="F110" s="71"/>
      <c r="G110" s="32" t="n">
        <v>0</v>
      </c>
      <c r="H110" s="33" t="n">
        <v>0</v>
      </c>
      <c r="I110" s="32" t="n">
        <v>0</v>
      </c>
      <c r="J110" s="32" t="n">
        <v>0</v>
      </c>
      <c r="K110" s="47"/>
    </row>
    <row r="111" customFormat="false" ht="15" hidden="false" customHeight="true" outlineLevel="0" collapsed="false">
      <c r="A111" s="38"/>
      <c r="B111" s="39"/>
      <c r="C111" s="39"/>
      <c r="D111" s="34" t="s">
        <v>20</v>
      </c>
      <c r="E111" s="35" t="n">
        <f aca="false">SUM(F111:J111)</f>
        <v>0</v>
      </c>
      <c r="F111" s="71"/>
      <c r="G111" s="36" t="n">
        <v>0</v>
      </c>
      <c r="H111" s="37" t="n">
        <v>0</v>
      </c>
      <c r="I111" s="36" t="n">
        <v>0</v>
      </c>
      <c r="J111" s="36" t="n">
        <v>0</v>
      </c>
      <c r="K111" s="47"/>
    </row>
    <row r="112" customFormat="false" ht="15" hidden="false" customHeight="true" outlineLevel="0" collapsed="false">
      <c r="A112" s="38" t="n">
        <v>18</v>
      </c>
      <c r="B112" s="39" t="s">
        <v>65</v>
      </c>
      <c r="C112" s="40"/>
      <c r="D112" s="41" t="s">
        <v>14</v>
      </c>
      <c r="E112" s="42" t="n">
        <f aca="false">SUM(F112:J112)</f>
        <v>1700</v>
      </c>
      <c r="F112" s="74" t="n">
        <v>500</v>
      </c>
      <c r="G112" s="46" t="n">
        <v>1200</v>
      </c>
      <c r="H112" s="49" t="n">
        <v>0</v>
      </c>
      <c r="I112" s="46" t="n">
        <v>0</v>
      </c>
      <c r="J112" s="46" t="n">
        <v>0</v>
      </c>
      <c r="K112" s="47" t="s">
        <v>60</v>
      </c>
    </row>
    <row r="113" customFormat="false" ht="15" hidden="false" customHeight="true" outlineLevel="0" collapsed="false">
      <c r="A113" s="38"/>
      <c r="B113" s="39"/>
      <c r="C113" s="40"/>
      <c r="D113" s="30" t="s">
        <v>16</v>
      </c>
      <c r="E113" s="31" t="n">
        <f aca="false">SUM(F113:J113)+F112</f>
        <v>500</v>
      </c>
      <c r="F113" s="74"/>
      <c r="G113" s="32" t="n">
        <f aca="false">G112-G114-G115-G116-G117</f>
        <v>0</v>
      </c>
      <c r="H113" s="33" t="n">
        <v>0</v>
      </c>
      <c r="I113" s="32" t="n">
        <v>0</v>
      </c>
      <c r="J113" s="32" t="n">
        <v>0</v>
      </c>
      <c r="K113" s="47"/>
    </row>
    <row r="114" customFormat="false" ht="15" hidden="false" customHeight="true" outlineLevel="0" collapsed="false">
      <c r="A114" s="38"/>
      <c r="B114" s="39"/>
      <c r="C114" s="39"/>
      <c r="D114" s="30" t="s">
        <v>17</v>
      </c>
      <c r="E114" s="31" t="n">
        <f aca="false">SUM(F114:J114)</f>
        <v>1200</v>
      </c>
      <c r="F114" s="74"/>
      <c r="G114" s="32" t="n">
        <v>1200</v>
      </c>
      <c r="H114" s="33" t="n">
        <v>0</v>
      </c>
      <c r="I114" s="32" t="n">
        <v>0</v>
      </c>
      <c r="J114" s="32" t="n">
        <v>0</v>
      </c>
      <c r="K114" s="47"/>
    </row>
    <row r="115" customFormat="false" ht="15" hidden="false" customHeight="true" outlineLevel="0" collapsed="false">
      <c r="A115" s="38"/>
      <c r="B115" s="39"/>
      <c r="C115" s="39"/>
      <c r="D115" s="30" t="s">
        <v>18</v>
      </c>
      <c r="E115" s="31" t="n">
        <f aca="false">SUM(F115:J115)</f>
        <v>0</v>
      </c>
      <c r="F115" s="74"/>
      <c r="G115" s="32" t="n">
        <v>0</v>
      </c>
      <c r="H115" s="33" t="n">
        <v>0</v>
      </c>
      <c r="I115" s="32" t="n">
        <v>0</v>
      </c>
      <c r="J115" s="32" t="n">
        <v>0</v>
      </c>
      <c r="K115" s="47"/>
    </row>
    <row r="116" customFormat="false" ht="15" hidden="false" customHeight="true" outlineLevel="0" collapsed="false">
      <c r="A116" s="38"/>
      <c r="B116" s="39"/>
      <c r="C116" s="39"/>
      <c r="D116" s="30" t="s">
        <v>19</v>
      </c>
      <c r="E116" s="31" t="n">
        <f aca="false">SUM(F116:J116)</f>
        <v>0</v>
      </c>
      <c r="F116" s="74"/>
      <c r="G116" s="32" t="n">
        <v>0</v>
      </c>
      <c r="H116" s="33" t="n">
        <v>0</v>
      </c>
      <c r="I116" s="32" t="n">
        <v>0</v>
      </c>
      <c r="J116" s="32" t="n">
        <v>0</v>
      </c>
      <c r="K116" s="47"/>
    </row>
    <row r="117" customFormat="false" ht="15" hidden="false" customHeight="true" outlineLevel="0" collapsed="false">
      <c r="A117" s="38"/>
      <c r="B117" s="39"/>
      <c r="C117" s="39"/>
      <c r="D117" s="34" t="s">
        <v>20</v>
      </c>
      <c r="E117" s="35" t="n">
        <f aca="false">SUM(F117:J117)</f>
        <v>0</v>
      </c>
      <c r="F117" s="74"/>
      <c r="G117" s="36" t="n">
        <v>0</v>
      </c>
      <c r="H117" s="37" t="n">
        <v>0</v>
      </c>
      <c r="I117" s="36" t="n">
        <v>0</v>
      </c>
      <c r="J117" s="36" t="n">
        <v>0</v>
      </c>
      <c r="K117" s="47"/>
    </row>
    <row r="118" customFormat="false" ht="15" hidden="false" customHeight="true" outlineLevel="0" collapsed="false">
      <c r="A118" s="38" t="n">
        <v>19</v>
      </c>
      <c r="B118" s="75" t="s">
        <v>66</v>
      </c>
      <c r="C118" s="75" t="s">
        <v>67</v>
      </c>
      <c r="D118" s="41" t="s">
        <v>14</v>
      </c>
      <c r="E118" s="42" t="n">
        <f aca="false">SUM(F118:J118)</f>
        <v>2300</v>
      </c>
      <c r="F118" s="43" t="n">
        <v>500</v>
      </c>
      <c r="G118" s="46" t="n">
        <v>900</v>
      </c>
      <c r="H118" s="49" t="n">
        <v>900</v>
      </c>
      <c r="I118" s="46" t="n">
        <v>0</v>
      </c>
      <c r="J118" s="46" t="n">
        <v>0</v>
      </c>
      <c r="K118" s="47" t="s">
        <v>54</v>
      </c>
    </row>
    <row r="119" customFormat="false" ht="15" hidden="false" customHeight="true" outlineLevel="0" collapsed="false">
      <c r="A119" s="38"/>
      <c r="B119" s="75"/>
      <c r="C119" s="75"/>
      <c r="D119" s="30" t="s">
        <v>16</v>
      </c>
      <c r="E119" s="31" t="n">
        <f aca="false">SUM(F119:J119)+F118</f>
        <v>500</v>
      </c>
      <c r="F119" s="43"/>
      <c r="G119" s="76" t="n">
        <f aca="false">G118-G120-G121-G122-G123</f>
        <v>0</v>
      </c>
      <c r="H119" s="77" t="n">
        <f aca="false">H118-H120-H121-H122-H123</f>
        <v>0</v>
      </c>
      <c r="I119" s="76" t="n">
        <f aca="false">I118-I120-I121-I122-I123</f>
        <v>0</v>
      </c>
      <c r="J119" s="76" t="n">
        <f aca="false">J118-J120-J121-J122-J123</f>
        <v>0</v>
      </c>
      <c r="K119" s="47"/>
    </row>
    <row r="120" customFormat="false" ht="15" hidden="false" customHeight="true" outlineLevel="0" collapsed="false">
      <c r="A120" s="38"/>
      <c r="B120" s="75"/>
      <c r="C120" s="75"/>
      <c r="D120" s="30" t="s">
        <v>17</v>
      </c>
      <c r="E120" s="31" t="n">
        <f aca="false">SUM(F120:J120)</f>
        <v>1800</v>
      </c>
      <c r="F120" s="43"/>
      <c r="G120" s="76" t="n">
        <v>900</v>
      </c>
      <c r="H120" s="77" t="n">
        <v>900</v>
      </c>
      <c r="I120" s="76" t="n">
        <v>0</v>
      </c>
      <c r="J120" s="76" t="n">
        <v>0</v>
      </c>
      <c r="K120" s="47"/>
    </row>
    <row r="121" customFormat="false" ht="15" hidden="false" customHeight="true" outlineLevel="0" collapsed="false">
      <c r="A121" s="38"/>
      <c r="B121" s="75"/>
      <c r="C121" s="75"/>
      <c r="D121" s="30" t="s">
        <v>18</v>
      </c>
      <c r="E121" s="31" t="n">
        <f aca="false">SUM(F121:J121)</f>
        <v>0</v>
      </c>
      <c r="F121" s="43"/>
      <c r="G121" s="76" t="n">
        <v>0</v>
      </c>
      <c r="H121" s="77" t="n">
        <v>0</v>
      </c>
      <c r="I121" s="76" t="n">
        <v>0</v>
      </c>
      <c r="J121" s="76" t="n">
        <v>0</v>
      </c>
      <c r="K121" s="47"/>
    </row>
    <row r="122" customFormat="false" ht="15" hidden="false" customHeight="true" outlineLevel="0" collapsed="false">
      <c r="A122" s="38"/>
      <c r="B122" s="75"/>
      <c r="C122" s="75"/>
      <c r="D122" s="30" t="s">
        <v>19</v>
      </c>
      <c r="E122" s="31" t="n">
        <f aca="false">SUM(F122:J122)</f>
        <v>0</v>
      </c>
      <c r="F122" s="43"/>
      <c r="G122" s="76" t="n">
        <v>0</v>
      </c>
      <c r="H122" s="77" t="n">
        <v>0</v>
      </c>
      <c r="I122" s="76" t="n">
        <v>0</v>
      </c>
      <c r="J122" s="76" t="n">
        <v>0</v>
      </c>
      <c r="K122" s="47"/>
    </row>
    <row r="123" customFormat="false" ht="15" hidden="false" customHeight="true" outlineLevel="0" collapsed="false">
      <c r="A123" s="38"/>
      <c r="B123" s="75"/>
      <c r="C123" s="75"/>
      <c r="D123" s="34" t="s">
        <v>20</v>
      </c>
      <c r="E123" s="35" t="n">
        <f aca="false">SUM(F123:J123)</f>
        <v>0</v>
      </c>
      <c r="F123" s="43"/>
      <c r="G123" s="78" t="n">
        <v>0</v>
      </c>
      <c r="H123" s="79" t="n">
        <v>0</v>
      </c>
      <c r="I123" s="78" t="n">
        <v>0</v>
      </c>
      <c r="J123" s="78" t="n">
        <v>0</v>
      </c>
      <c r="K123" s="47"/>
    </row>
    <row r="124" customFormat="false" ht="15" hidden="false" customHeight="true" outlineLevel="0" collapsed="false">
      <c r="A124" s="38" t="n">
        <v>20</v>
      </c>
      <c r="B124" s="39" t="s">
        <v>68</v>
      </c>
      <c r="C124" s="40" t="s">
        <v>69</v>
      </c>
      <c r="D124" s="41" t="s">
        <v>14</v>
      </c>
      <c r="E124" s="42" t="n">
        <f aca="false">SUM(F124:J124)</f>
        <v>14500</v>
      </c>
      <c r="F124" s="43"/>
      <c r="G124" s="46" t="n">
        <v>2500</v>
      </c>
      <c r="H124" s="49" t="n">
        <v>3500</v>
      </c>
      <c r="I124" s="46" t="n">
        <v>4000</v>
      </c>
      <c r="J124" s="46" t="n">
        <v>4500</v>
      </c>
      <c r="K124" s="47" t="s">
        <v>34</v>
      </c>
    </row>
    <row r="125" customFormat="false" ht="15" hidden="false" customHeight="true" outlineLevel="0" collapsed="false">
      <c r="A125" s="38"/>
      <c r="B125" s="39"/>
      <c r="C125" s="40"/>
      <c r="D125" s="30" t="s">
        <v>16</v>
      </c>
      <c r="E125" s="31" t="n">
        <f aca="false">SUM(F125:J125)+F124</f>
        <v>0</v>
      </c>
      <c r="F125" s="43"/>
      <c r="G125" s="32" t="n">
        <f aca="false">G124-G126-G127-G128-G129</f>
        <v>0</v>
      </c>
      <c r="H125" s="33" t="n">
        <f aca="false">H124-H126-H127-H128-H129</f>
        <v>0</v>
      </c>
      <c r="I125" s="32" t="n">
        <f aca="false">I124-I126-I127-I128-I129</f>
        <v>0</v>
      </c>
      <c r="J125" s="32" t="n">
        <f aca="false">J124-J126-J127-J128-J129</f>
        <v>0</v>
      </c>
      <c r="K125" s="47"/>
    </row>
    <row r="126" customFormat="false" ht="15" hidden="false" customHeight="true" outlineLevel="0" collapsed="false">
      <c r="A126" s="38"/>
      <c r="B126" s="39"/>
      <c r="C126" s="39"/>
      <c r="D126" s="30" t="s">
        <v>17</v>
      </c>
      <c r="E126" s="31" t="n">
        <f aca="false">SUM(F126:J126)</f>
        <v>14500</v>
      </c>
      <c r="F126" s="43"/>
      <c r="G126" s="32" t="n">
        <v>2500</v>
      </c>
      <c r="H126" s="33" t="n">
        <v>3500</v>
      </c>
      <c r="I126" s="32" t="n">
        <v>4000</v>
      </c>
      <c r="J126" s="32" t="n">
        <v>4500</v>
      </c>
      <c r="K126" s="47"/>
    </row>
    <row r="127" customFormat="false" ht="15" hidden="false" customHeight="true" outlineLevel="0" collapsed="false">
      <c r="A127" s="38"/>
      <c r="B127" s="39"/>
      <c r="C127" s="39"/>
      <c r="D127" s="30" t="s">
        <v>18</v>
      </c>
      <c r="E127" s="31" t="n">
        <f aca="false">SUM(F127:J127)</f>
        <v>0</v>
      </c>
      <c r="F127" s="43"/>
      <c r="G127" s="32" t="n">
        <v>0</v>
      </c>
      <c r="H127" s="33" t="n">
        <v>0</v>
      </c>
      <c r="I127" s="32" t="n">
        <v>0</v>
      </c>
      <c r="J127" s="32" t="n">
        <v>0</v>
      </c>
      <c r="K127" s="47"/>
    </row>
    <row r="128" customFormat="false" ht="15" hidden="false" customHeight="true" outlineLevel="0" collapsed="false">
      <c r="A128" s="38"/>
      <c r="B128" s="39"/>
      <c r="C128" s="39"/>
      <c r="D128" s="30" t="s">
        <v>19</v>
      </c>
      <c r="E128" s="31" t="n">
        <f aca="false">SUM(F128:J128)</f>
        <v>0</v>
      </c>
      <c r="F128" s="43"/>
      <c r="G128" s="32" t="n">
        <v>0</v>
      </c>
      <c r="H128" s="33" t="n">
        <v>0</v>
      </c>
      <c r="I128" s="32" t="n">
        <v>0</v>
      </c>
      <c r="J128" s="32" t="n">
        <v>0</v>
      </c>
      <c r="K128" s="47"/>
    </row>
    <row r="129" customFormat="false" ht="15" hidden="false" customHeight="true" outlineLevel="0" collapsed="false">
      <c r="A129" s="38"/>
      <c r="B129" s="39"/>
      <c r="C129" s="39"/>
      <c r="D129" s="34" t="s">
        <v>20</v>
      </c>
      <c r="E129" s="35" t="n">
        <f aca="false">SUM(F129:J129)</f>
        <v>0</v>
      </c>
      <c r="F129" s="43"/>
      <c r="G129" s="36" t="n">
        <v>0</v>
      </c>
      <c r="H129" s="37" t="n">
        <v>0</v>
      </c>
      <c r="I129" s="36" t="n">
        <v>0</v>
      </c>
      <c r="J129" s="36" t="n">
        <v>0</v>
      </c>
      <c r="K129" s="47"/>
    </row>
    <row r="130" customFormat="false" ht="15" hidden="true" customHeight="true" outlineLevel="0" collapsed="false">
      <c r="A130" s="80" t="n">
        <v>21</v>
      </c>
      <c r="B130" s="75"/>
      <c r="C130" s="75"/>
      <c r="D130" s="41" t="s">
        <v>14</v>
      </c>
      <c r="E130" s="42" t="n">
        <f aca="false">SUM(F130:J130)</f>
        <v>0</v>
      </c>
      <c r="F130" s="43"/>
      <c r="G130" s="46"/>
      <c r="H130" s="49"/>
      <c r="I130" s="46" t="n">
        <v>0</v>
      </c>
      <c r="J130" s="46" t="n">
        <v>0</v>
      </c>
      <c r="K130" s="47"/>
    </row>
    <row r="131" customFormat="false" ht="15" hidden="true" customHeight="true" outlineLevel="0" collapsed="false">
      <c r="A131" s="80"/>
      <c r="B131" s="75"/>
      <c r="C131" s="75"/>
      <c r="D131" s="81" t="s">
        <v>16</v>
      </c>
      <c r="E131" s="31" t="n">
        <f aca="false">SUM(F131:J131)+F130</f>
        <v>0</v>
      </c>
      <c r="F131" s="43"/>
      <c r="G131" s="76" t="n">
        <f aca="false">G130-G132-G133-G134-G135</f>
        <v>0</v>
      </c>
      <c r="H131" s="77" t="n">
        <f aca="false">H130-H132-H133-H134-H135</f>
        <v>0</v>
      </c>
      <c r="I131" s="76" t="n">
        <f aca="false">I130-I132-I133-I134-I135</f>
        <v>0</v>
      </c>
      <c r="J131" s="76" t="n">
        <f aca="false">J130-J132-J133-J134-J135</f>
        <v>0</v>
      </c>
      <c r="K131" s="47"/>
    </row>
    <row r="132" customFormat="false" ht="15" hidden="true" customHeight="true" outlineLevel="0" collapsed="false">
      <c r="A132" s="80"/>
      <c r="B132" s="75"/>
      <c r="C132" s="75"/>
      <c r="D132" s="81" t="s">
        <v>17</v>
      </c>
      <c r="E132" s="31" t="n">
        <f aca="false">SUM(F132:J132)</f>
        <v>0</v>
      </c>
      <c r="F132" s="43"/>
      <c r="G132" s="76"/>
      <c r="H132" s="77"/>
      <c r="I132" s="76" t="n">
        <v>0</v>
      </c>
      <c r="J132" s="76" t="n">
        <v>0</v>
      </c>
      <c r="K132" s="47"/>
    </row>
    <row r="133" customFormat="false" ht="15" hidden="true" customHeight="true" outlineLevel="0" collapsed="false">
      <c r="A133" s="80"/>
      <c r="B133" s="75"/>
      <c r="C133" s="75"/>
      <c r="D133" s="81" t="s">
        <v>18</v>
      </c>
      <c r="E133" s="31" t="n">
        <f aca="false">SUM(F133:J133)</f>
        <v>0</v>
      </c>
      <c r="F133" s="43"/>
      <c r="G133" s="76" t="n">
        <v>0</v>
      </c>
      <c r="H133" s="77" t="n">
        <v>0</v>
      </c>
      <c r="I133" s="76" t="n">
        <v>0</v>
      </c>
      <c r="J133" s="76" t="n">
        <v>0</v>
      </c>
      <c r="K133" s="47"/>
    </row>
    <row r="134" customFormat="false" ht="15" hidden="true" customHeight="true" outlineLevel="0" collapsed="false">
      <c r="A134" s="80"/>
      <c r="B134" s="75"/>
      <c r="C134" s="75"/>
      <c r="D134" s="81" t="s">
        <v>19</v>
      </c>
      <c r="E134" s="31" t="n">
        <f aca="false">SUM(F134:J134)</f>
        <v>0</v>
      </c>
      <c r="F134" s="43"/>
      <c r="G134" s="76" t="n">
        <v>0</v>
      </c>
      <c r="H134" s="77" t="n">
        <v>0</v>
      </c>
      <c r="I134" s="76" t="n">
        <v>0</v>
      </c>
      <c r="J134" s="76" t="n">
        <v>0</v>
      </c>
      <c r="K134" s="47"/>
    </row>
    <row r="135" customFormat="false" ht="15" hidden="true" customHeight="true" outlineLevel="0" collapsed="false">
      <c r="A135" s="80"/>
      <c r="B135" s="75"/>
      <c r="C135" s="75"/>
      <c r="D135" s="82" t="s">
        <v>20</v>
      </c>
      <c r="E135" s="35" t="n">
        <f aca="false">SUM(F135:J135)</f>
        <v>0</v>
      </c>
      <c r="F135" s="43"/>
      <c r="G135" s="78" t="n">
        <v>0</v>
      </c>
      <c r="H135" s="79" t="n">
        <v>0</v>
      </c>
      <c r="I135" s="78" t="n">
        <v>0</v>
      </c>
      <c r="J135" s="78" t="n">
        <v>0</v>
      </c>
      <c r="K135" s="47"/>
    </row>
    <row r="136" customFormat="false" ht="24.75" hidden="false" customHeight="true" outlineLevel="0" collapsed="false">
      <c r="A136" s="18" t="s">
        <v>70</v>
      </c>
      <c r="B136" s="18"/>
      <c r="C136" s="18"/>
      <c r="D136" s="18"/>
      <c r="E136" s="18"/>
      <c r="F136" s="19" t="s">
        <v>11</v>
      </c>
      <c r="G136" s="83" t="n">
        <f aca="false">SUM(G137,G143,G149)</f>
        <v>26438.7</v>
      </c>
      <c r="H136" s="83" t="n">
        <f aca="false">SUM(H137,H143,H149)</f>
        <v>28024.9</v>
      </c>
      <c r="I136" s="83" t="n">
        <f aca="false">SUM(I137,I143,I149)</f>
        <v>8000</v>
      </c>
      <c r="J136" s="83" t="n">
        <f aca="false">SUM(J137,J143,J149)</f>
        <v>5000</v>
      </c>
      <c r="K136" s="19"/>
    </row>
    <row r="137" customFormat="false" ht="15" hidden="false" customHeight="true" outlineLevel="0" collapsed="false">
      <c r="A137" s="38" t="n">
        <v>1</v>
      </c>
      <c r="B137" s="84" t="s">
        <v>71</v>
      </c>
      <c r="C137" s="85" t="s">
        <v>72</v>
      </c>
      <c r="D137" s="86" t="s">
        <v>14</v>
      </c>
      <c r="E137" s="87" t="n">
        <f aca="false">SUM(F137:J137)</f>
        <v>76400.9</v>
      </c>
      <c r="F137" s="88" t="n">
        <v>32537.3</v>
      </c>
      <c r="G137" s="89" t="n">
        <f aca="false">SUM(G138:G142)</f>
        <v>24738.7</v>
      </c>
      <c r="H137" s="89" t="n">
        <f aca="false">SUM(H138:H142)</f>
        <v>19124.9</v>
      </c>
      <c r="I137" s="89" t="n">
        <v>0</v>
      </c>
      <c r="J137" s="89" t="n">
        <v>0</v>
      </c>
      <c r="K137" s="47" t="s">
        <v>73</v>
      </c>
    </row>
    <row r="138" customFormat="false" ht="15" hidden="false" customHeight="true" outlineLevel="0" collapsed="false">
      <c r="A138" s="38"/>
      <c r="B138" s="84"/>
      <c r="C138" s="85"/>
      <c r="D138" s="30" t="s">
        <v>16</v>
      </c>
      <c r="E138" s="90" t="n">
        <v>4055.6</v>
      </c>
      <c r="F138" s="88"/>
      <c r="G138" s="91" t="n">
        <v>1110.7</v>
      </c>
      <c r="H138" s="91" t="n">
        <v>844.6</v>
      </c>
      <c r="I138" s="91" t="n">
        <v>0</v>
      </c>
      <c r="J138" s="91" t="n">
        <v>0</v>
      </c>
      <c r="K138" s="47"/>
    </row>
    <row r="139" customFormat="false" ht="15" hidden="false" customHeight="true" outlineLevel="0" collapsed="false">
      <c r="A139" s="38"/>
      <c r="B139" s="84"/>
      <c r="C139" s="85"/>
      <c r="D139" s="30" t="s">
        <v>17</v>
      </c>
      <c r="E139" s="90" t="n">
        <f aca="false">SUM(F139:J139)</f>
        <v>0</v>
      </c>
      <c r="F139" s="88"/>
      <c r="G139" s="91" t="n">
        <v>0</v>
      </c>
      <c r="H139" s="91" t="n">
        <v>0</v>
      </c>
      <c r="I139" s="91" t="n">
        <v>0</v>
      </c>
      <c r="J139" s="91" t="n">
        <v>0</v>
      </c>
      <c r="K139" s="47"/>
    </row>
    <row r="140" customFormat="false" ht="15" hidden="false" customHeight="true" outlineLevel="0" collapsed="false">
      <c r="A140" s="38"/>
      <c r="B140" s="84"/>
      <c r="C140" s="85"/>
      <c r="D140" s="30" t="s">
        <v>18</v>
      </c>
      <c r="E140" s="90" t="n">
        <v>26490.5</v>
      </c>
      <c r="F140" s="88"/>
      <c r="G140" s="91" t="n">
        <v>8758.6</v>
      </c>
      <c r="H140" s="91" t="n">
        <v>6659.2</v>
      </c>
      <c r="I140" s="91" t="n">
        <v>0</v>
      </c>
      <c r="J140" s="91" t="n">
        <v>0</v>
      </c>
      <c r="K140" s="47"/>
    </row>
    <row r="141" customFormat="false" ht="15" hidden="false" customHeight="true" outlineLevel="0" collapsed="false">
      <c r="A141" s="38"/>
      <c r="B141" s="84"/>
      <c r="C141" s="85"/>
      <c r="D141" s="30" t="s">
        <v>19</v>
      </c>
      <c r="E141" s="90" t="n">
        <v>37157.8</v>
      </c>
      <c r="F141" s="88"/>
      <c r="G141" s="91" t="n">
        <v>12059</v>
      </c>
      <c r="H141" s="91" t="n">
        <v>9484.4</v>
      </c>
      <c r="I141" s="91" t="n">
        <v>0</v>
      </c>
      <c r="J141" s="91" t="n">
        <v>0</v>
      </c>
      <c r="K141" s="47"/>
    </row>
    <row r="142" customFormat="false" ht="15.75" hidden="false" customHeight="true" outlineLevel="0" collapsed="false">
      <c r="A142" s="38"/>
      <c r="B142" s="84"/>
      <c r="C142" s="85"/>
      <c r="D142" s="34" t="s">
        <v>20</v>
      </c>
      <c r="E142" s="92" t="n">
        <v>8697</v>
      </c>
      <c r="F142" s="88"/>
      <c r="G142" s="93" t="n">
        <v>2810.4</v>
      </c>
      <c r="H142" s="93" t="n">
        <v>2136.7</v>
      </c>
      <c r="I142" s="93" t="n">
        <v>0</v>
      </c>
      <c r="J142" s="93" t="n">
        <v>0</v>
      </c>
      <c r="K142" s="47"/>
    </row>
    <row r="143" customFormat="false" ht="15.75" hidden="false" customHeight="true" outlineLevel="0" collapsed="false">
      <c r="A143" s="38" t="n">
        <v>2</v>
      </c>
      <c r="B143" s="39" t="s">
        <v>74</v>
      </c>
      <c r="C143" s="40"/>
      <c r="D143" s="41" t="s">
        <v>14</v>
      </c>
      <c r="E143" s="42" t="n">
        <f aca="false">SUM(F143:J143)</f>
        <v>1600</v>
      </c>
      <c r="F143" s="74" t="n">
        <v>100</v>
      </c>
      <c r="G143" s="46" t="n">
        <v>600</v>
      </c>
      <c r="H143" s="49" t="n">
        <v>900</v>
      </c>
      <c r="I143" s="46" t="n">
        <v>0</v>
      </c>
      <c r="J143" s="46" t="n">
        <v>0</v>
      </c>
      <c r="K143" s="47" t="s">
        <v>75</v>
      </c>
    </row>
    <row r="144" customFormat="false" ht="15.75" hidden="false" customHeight="true" outlineLevel="0" collapsed="false">
      <c r="A144" s="38"/>
      <c r="B144" s="39"/>
      <c r="C144" s="40"/>
      <c r="D144" s="30" t="s">
        <v>16</v>
      </c>
      <c r="E144" s="31" t="n">
        <f aca="false">E143-SUM(E145:E148)</f>
        <v>1600</v>
      </c>
      <c r="F144" s="74"/>
      <c r="G144" s="32" t="n">
        <f aca="false">G143-G145-G146-G147-G148</f>
        <v>600</v>
      </c>
      <c r="H144" s="33" t="n">
        <f aca="false">H143-H145-H146-H147-H148</f>
        <v>900</v>
      </c>
      <c r="I144" s="32" t="n">
        <f aca="false">I143-I145-I146-I147-I148</f>
        <v>0</v>
      </c>
      <c r="J144" s="32" t="n">
        <f aca="false">J143-J145-J146-J147-J148</f>
        <v>0</v>
      </c>
      <c r="K144" s="47"/>
    </row>
    <row r="145" customFormat="false" ht="15.75" hidden="false" customHeight="true" outlineLevel="0" collapsed="false">
      <c r="A145" s="38"/>
      <c r="B145" s="39"/>
      <c r="C145" s="39"/>
      <c r="D145" s="30" t="s">
        <v>17</v>
      </c>
      <c r="E145" s="31" t="n">
        <f aca="false">SUM(F145:J145)</f>
        <v>0</v>
      </c>
      <c r="F145" s="74"/>
      <c r="G145" s="32" t="n">
        <v>0</v>
      </c>
      <c r="H145" s="33" t="n">
        <v>0</v>
      </c>
      <c r="I145" s="32" t="n">
        <v>0</v>
      </c>
      <c r="J145" s="32" t="n">
        <v>0</v>
      </c>
      <c r="K145" s="47"/>
    </row>
    <row r="146" customFormat="false" ht="15.75" hidden="false" customHeight="true" outlineLevel="0" collapsed="false">
      <c r="A146" s="38"/>
      <c r="B146" s="39"/>
      <c r="C146" s="39"/>
      <c r="D146" s="30" t="s">
        <v>18</v>
      </c>
      <c r="E146" s="31" t="n">
        <f aca="false">SUM(F146:J146)</f>
        <v>0</v>
      </c>
      <c r="F146" s="74"/>
      <c r="G146" s="32" t="n">
        <v>0</v>
      </c>
      <c r="H146" s="33" t="n">
        <v>0</v>
      </c>
      <c r="I146" s="32" t="n">
        <v>0</v>
      </c>
      <c r="J146" s="32" t="n">
        <v>0</v>
      </c>
      <c r="K146" s="47"/>
    </row>
    <row r="147" customFormat="false" ht="15.75" hidden="false" customHeight="true" outlineLevel="0" collapsed="false">
      <c r="A147" s="38"/>
      <c r="B147" s="39"/>
      <c r="C147" s="39"/>
      <c r="D147" s="30" t="s">
        <v>19</v>
      </c>
      <c r="E147" s="94" t="n">
        <f aca="false">SUM(F147:J147)</f>
        <v>0</v>
      </c>
      <c r="F147" s="74"/>
      <c r="G147" s="32" t="n">
        <v>0</v>
      </c>
      <c r="H147" s="33" t="n">
        <v>0</v>
      </c>
      <c r="I147" s="32" t="n">
        <v>0</v>
      </c>
      <c r="J147" s="32" t="n">
        <v>0</v>
      </c>
      <c r="K147" s="47"/>
    </row>
    <row r="148" customFormat="false" ht="15.75" hidden="false" customHeight="true" outlineLevel="0" collapsed="false">
      <c r="A148" s="38"/>
      <c r="B148" s="39"/>
      <c r="C148" s="39"/>
      <c r="D148" s="34" t="s">
        <v>20</v>
      </c>
      <c r="E148" s="35" t="n">
        <f aca="false">SUM(F148:J148)</f>
        <v>0</v>
      </c>
      <c r="F148" s="74"/>
      <c r="G148" s="36" t="n">
        <v>0</v>
      </c>
      <c r="H148" s="37" t="n">
        <v>0</v>
      </c>
      <c r="I148" s="36" t="n">
        <v>0</v>
      </c>
      <c r="J148" s="36" t="n">
        <v>0</v>
      </c>
      <c r="K148" s="47"/>
    </row>
    <row r="149" customFormat="false" ht="15.75" hidden="false" customHeight="true" outlineLevel="0" collapsed="false">
      <c r="A149" s="38" t="n">
        <v>3</v>
      </c>
      <c r="B149" s="56" t="s">
        <v>76</v>
      </c>
      <c r="C149" s="56" t="s">
        <v>77</v>
      </c>
      <c r="D149" s="41" t="s">
        <v>14</v>
      </c>
      <c r="E149" s="42" t="n">
        <f aca="false">SUM(F149:J149)+3000</f>
        <v>25450</v>
      </c>
      <c r="F149" s="57" t="n">
        <v>350</v>
      </c>
      <c r="G149" s="95" t="n">
        <v>1100</v>
      </c>
      <c r="H149" s="96" t="n">
        <v>8000</v>
      </c>
      <c r="I149" s="96" t="n">
        <v>8000</v>
      </c>
      <c r="J149" s="96" t="n">
        <v>5000</v>
      </c>
      <c r="K149" s="60" t="s">
        <v>78</v>
      </c>
    </row>
    <row r="150" customFormat="false" ht="15.75" hidden="false" customHeight="true" outlineLevel="0" collapsed="false">
      <c r="A150" s="38"/>
      <c r="B150" s="56"/>
      <c r="C150" s="56"/>
      <c r="D150" s="97" t="s">
        <v>16</v>
      </c>
      <c r="E150" s="31" t="n">
        <v>350</v>
      </c>
      <c r="F150" s="57"/>
      <c r="G150" s="33" t="n">
        <f aca="false">G149-G151-G152-G153-G154</f>
        <v>0</v>
      </c>
      <c r="H150" s="32" t="n">
        <f aca="false">H149-H151-H152-H153-H154</f>
        <v>0</v>
      </c>
      <c r="I150" s="32" t="n">
        <f aca="false">I149-I151-I152-I153-I154</f>
        <v>0</v>
      </c>
      <c r="J150" s="32" t="n">
        <f aca="false">J149-J151-J152-J153-J154</f>
        <v>0</v>
      </c>
      <c r="K150" s="60"/>
    </row>
    <row r="151" customFormat="false" ht="15.75" hidden="false" customHeight="true" outlineLevel="0" collapsed="false">
      <c r="A151" s="38"/>
      <c r="B151" s="56"/>
      <c r="C151" s="56"/>
      <c r="D151" s="97" t="s">
        <v>17</v>
      </c>
      <c r="E151" s="31" t="n">
        <f aca="false">SUM(F151:J151)</f>
        <v>0</v>
      </c>
      <c r="F151" s="57"/>
      <c r="G151" s="98" t="n">
        <v>0</v>
      </c>
      <c r="H151" s="99" t="n">
        <v>0</v>
      </c>
      <c r="I151" s="99" t="n">
        <v>0</v>
      </c>
      <c r="J151" s="99" t="n">
        <v>0</v>
      </c>
      <c r="K151" s="60"/>
    </row>
    <row r="152" customFormat="false" ht="15.75" hidden="false" customHeight="true" outlineLevel="0" collapsed="false">
      <c r="A152" s="38"/>
      <c r="B152" s="56"/>
      <c r="C152" s="56"/>
      <c r="D152" s="97" t="s">
        <v>18</v>
      </c>
      <c r="E152" s="31" t="n">
        <f aca="false">SUM(F152:J152)+450</f>
        <v>3765</v>
      </c>
      <c r="F152" s="57"/>
      <c r="G152" s="98" t="n">
        <v>165</v>
      </c>
      <c r="H152" s="99" t="n">
        <v>1200</v>
      </c>
      <c r="I152" s="99" t="n">
        <v>1200</v>
      </c>
      <c r="J152" s="99" t="n">
        <v>750</v>
      </c>
      <c r="K152" s="60"/>
    </row>
    <row r="153" customFormat="false" ht="15.75" hidden="false" customHeight="true" outlineLevel="0" collapsed="false">
      <c r="A153" s="38"/>
      <c r="B153" s="56"/>
      <c r="C153" s="56"/>
      <c r="D153" s="97" t="s">
        <v>19</v>
      </c>
      <c r="E153" s="25" t="n">
        <f aca="false">SUM(F153:J153)+2550</f>
        <v>21335</v>
      </c>
      <c r="F153" s="57"/>
      <c r="G153" s="98" t="n">
        <v>935</v>
      </c>
      <c r="H153" s="99" t="n">
        <v>6800</v>
      </c>
      <c r="I153" s="99" t="n">
        <v>6800</v>
      </c>
      <c r="J153" s="99" t="n">
        <v>4250</v>
      </c>
      <c r="K153" s="60"/>
    </row>
    <row r="154" customFormat="false" ht="15.75" hidden="false" customHeight="true" outlineLevel="0" collapsed="false">
      <c r="A154" s="38"/>
      <c r="B154" s="56"/>
      <c r="C154" s="56"/>
      <c r="D154" s="100" t="s">
        <v>20</v>
      </c>
      <c r="E154" s="35" t="n">
        <f aca="false">SUM(F154:J154)</f>
        <v>0</v>
      </c>
      <c r="F154" s="57"/>
      <c r="G154" s="55" t="n">
        <v>0</v>
      </c>
      <c r="H154" s="54" t="n">
        <v>0</v>
      </c>
      <c r="I154" s="54" t="n">
        <v>0</v>
      </c>
      <c r="J154" s="54" t="n">
        <v>0</v>
      </c>
      <c r="K154" s="60"/>
    </row>
    <row r="155" customFormat="false" ht="24" hidden="false" customHeight="true" outlineLevel="0" collapsed="false">
      <c r="A155" s="18" t="s">
        <v>79</v>
      </c>
      <c r="B155" s="18"/>
      <c r="C155" s="18"/>
      <c r="D155" s="18"/>
      <c r="E155" s="18"/>
      <c r="F155" s="19" t="s">
        <v>11</v>
      </c>
      <c r="G155" s="20" t="n">
        <f aca="false">SUM(G156,G162,G168,G174,G180,G186,G192,G198)</f>
        <v>4810</v>
      </c>
      <c r="H155" s="20" t="n">
        <f aca="false">SUM(H156,H162,H168,H174,H180,H186,H192,H198)</f>
        <v>5149</v>
      </c>
      <c r="I155" s="20" t="n">
        <f aca="false">SUM(I156,I162,I168,I174,I180,I186,I192,I198)</f>
        <v>3130</v>
      </c>
      <c r="J155" s="20" t="n">
        <f aca="false">SUM(J156,J162,J168,J174,J180,J186,J192,J198)</f>
        <v>3130</v>
      </c>
      <c r="K155" s="19"/>
    </row>
    <row r="156" customFormat="false" ht="15.75" hidden="false" customHeight="true" outlineLevel="0" collapsed="false">
      <c r="A156" s="38" t="n">
        <v>1</v>
      </c>
      <c r="B156" s="39" t="s">
        <v>80</v>
      </c>
      <c r="C156" s="40" t="s">
        <v>81</v>
      </c>
      <c r="D156" s="101" t="s">
        <v>14</v>
      </c>
      <c r="E156" s="42"/>
      <c r="F156" s="43"/>
      <c r="G156" s="46" t="n">
        <v>1280</v>
      </c>
      <c r="H156" s="49" t="n">
        <v>1280</v>
      </c>
      <c r="I156" s="46" t="n">
        <v>1280</v>
      </c>
      <c r="J156" s="46" t="n">
        <v>1280</v>
      </c>
      <c r="K156" s="47" t="s">
        <v>34</v>
      </c>
    </row>
    <row r="157" customFormat="false" ht="15.75" hidden="false" customHeight="false" outlineLevel="0" collapsed="false">
      <c r="A157" s="38"/>
      <c r="B157" s="39"/>
      <c r="C157" s="40"/>
      <c r="D157" s="30" t="s">
        <v>16</v>
      </c>
      <c r="E157" s="31"/>
      <c r="F157" s="43"/>
      <c r="G157" s="32" t="n">
        <f aca="false">G156-G158-G159-G160-G161</f>
        <v>1280</v>
      </c>
      <c r="H157" s="33" t="n">
        <f aca="false">H156-H158-H159-H160-H161</f>
        <v>1280</v>
      </c>
      <c r="I157" s="32" t="n">
        <f aca="false">I156-I158-I159-I160-I161</f>
        <v>1280</v>
      </c>
      <c r="J157" s="32" t="n">
        <f aca="false">J156-J158-J159-J160-J161</f>
        <v>1280</v>
      </c>
      <c r="K157" s="47"/>
    </row>
    <row r="158" customFormat="false" ht="15.75" hidden="false" customHeight="false" outlineLevel="0" collapsed="false">
      <c r="A158" s="38"/>
      <c r="B158" s="39"/>
      <c r="C158" s="40"/>
      <c r="D158" s="30" t="s">
        <v>17</v>
      </c>
      <c r="E158" s="31"/>
      <c r="F158" s="43"/>
      <c r="G158" s="32" t="n">
        <v>0</v>
      </c>
      <c r="H158" s="33" t="n">
        <v>0</v>
      </c>
      <c r="I158" s="32" t="n">
        <v>0</v>
      </c>
      <c r="J158" s="32" t="n">
        <v>0</v>
      </c>
      <c r="K158" s="47"/>
    </row>
    <row r="159" customFormat="false" ht="15.75" hidden="false" customHeight="false" outlineLevel="0" collapsed="false">
      <c r="A159" s="38"/>
      <c r="B159" s="39"/>
      <c r="C159" s="40"/>
      <c r="D159" s="30" t="s">
        <v>18</v>
      </c>
      <c r="E159" s="31"/>
      <c r="F159" s="43"/>
      <c r="G159" s="32" t="n">
        <v>0</v>
      </c>
      <c r="H159" s="33" t="n">
        <v>0</v>
      </c>
      <c r="I159" s="32" t="n">
        <v>0</v>
      </c>
      <c r="J159" s="32" t="n">
        <v>0</v>
      </c>
      <c r="K159" s="47"/>
    </row>
    <row r="160" customFormat="false" ht="15.75" hidden="false" customHeight="false" outlineLevel="0" collapsed="false">
      <c r="A160" s="38"/>
      <c r="B160" s="39"/>
      <c r="C160" s="40"/>
      <c r="D160" s="30" t="s">
        <v>19</v>
      </c>
      <c r="E160" s="31"/>
      <c r="F160" s="43"/>
      <c r="G160" s="32" t="n">
        <v>0</v>
      </c>
      <c r="H160" s="33" t="n">
        <v>0</v>
      </c>
      <c r="I160" s="32" t="n">
        <v>0</v>
      </c>
      <c r="J160" s="32" t="n">
        <v>0</v>
      </c>
      <c r="K160" s="47"/>
    </row>
    <row r="161" customFormat="false" ht="15.75" hidden="false" customHeight="false" outlineLevel="0" collapsed="false">
      <c r="A161" s="38"/>
      <c r="B161" s="39"/>
      <c r="C161" s="40"/>
      <c r="D161" s="34" t="s">
        <v>20</v>
      </c>
      <c r="E161" s="35"/>
      <c r="F161" s="43"/>
      <c r="G161" s="54" t="n">
        <v>0</v>
      </c>
      <c r="H161" s="55" t="n">
        <v>0</v>
      </c>
      <c r="I161" s="54" t="n">
        <v>0</v>
      </c>
      <c r="J161" s="54" t="n">
        <v>0</v>
      </c>
      <c r="K161" s="47"/>
    </row>
    <row r="162" customFormat="false" ht="15" hidden="false" customHeight="true" outlineLevel="0" collapsed="false">
      <c r="A162" s="38" t="n">
        <v>2</v>
      </c>
      <c r="B162" s="39" t="s">
        <v>82</v>
      </c>
      <c r="C162" s="40" t="s">
        <v>83</v>
      </c>
      <c r="D162" s="41" t="s">
        <v>14</v>
      </c>
      <c r="E162" s="42"/>
      <c r="F162" s="43"/>
      <c r="G162" s="46" t="n">
        <v>200</v>
      </c>
      <c r="H162" s="49" t="n">
        <v>200</v>
      </c>
      <c r="I162" s="46" t="n">
        <v>200</v>
      </c>
      <c r="J162" s="46" t="n">
        <v>200</v>
      </c>
      <c r="K162" s="47" t="s">
        <v>34</v>
      </c>
    </row>
    <row r="163" customFormat="false" ht="15" hidden="false" customHeight="false" outlineLevel="0" collapsed="false">
      <c r="A163" s="38"/>
      <c r="B163" s="39"/>
      <c r="C163" s="40"/>
      <c r="D163" s="30" t="s">
        <v>16</v>
      </c>
      <c r="E163" s="31"/>
      <c r="F163" s="43"/>
      <c r="G163" s="32" t="n">
        <f aca="false">G162-G164-G165-G166-G167</f>
        <v>150</v>
      </c>
      <c r="H163" s="33" t="n">
        <f aca="false">H162-H164-H165-H166-H167</f>
        <v>150</v>
      </c>
      <c r="I163" s="32" t="n">
        <f aca="false">I162-I164-I165-I166-I167</f>
        <v>150</v>
      </c>
      <c r="J163" s="32" t="n">
        <f aca="false">J162-J164-J165-J166-J167</f>
        <v>150</v>
      </c>
      <c r="K163" s="47"/>
    </row>
    <row r="164" customFormat="false" ht="15" hidden="false" customHeight="false" outlineLevel="0" collapsed="false">
      <c r="A164" s="38"/>
      <c r="B164" s="39"/>
      <c r="C164" s="39"/>
      <c r="D164" s="30" t="s">
        <v>17</v>
      </c>
      <c r="E164" s="31"/>
      <c r="F164" s="43"/>
      <c r="G164" s="32" t="n">
        <v>0</v>
      </c>
      <c r="H164" s="33" t="n">
        <v>0</v>
      </c>
      <c r="I164" s="32" t="n">
        <v>0</v>
      </c>
      <c r="J164" s="32" t="n">
        <v>0</v>
      </c>
      <c r="K164" s="47"/>
    </row>
    <row r="165" customFormat="false" ht="15" hidden="false" customHeight="false" outlineLevel="0" collapsed="false">
      <c r="A165" s="38"/>
      <c r="B165" s="39"/>
      <c r="C165" s="39"/>
      <c r="D165" s="30" t="s">
        <v>18</v>
      </c>
      <c r="E165" s="31"/>
      <c r="F165" s="43"/>
      <c r="G165" s="32" t="n">
        <v>0</v>
      </c>
      <c r="H165" s="33" t="n">
        <v>0</v>
      </c>
      <c r="I165" s="32" t="n">
        <v>0</v>
      </c>
      <c r="J165" s="32" t="n">
        <v>0</v>
      </c>
      <c r="K165" s="47"/>
    </row>
    <row r="166" customFormat="false" ht="15" hidden="false" customHeight="false" outlineLevel="0" collapsed="false">
      <c r="A166" s="38"/>
      <c r="B166" s="39"/>
      <c r="C166" s="39"/>
      <c r="D166" s="30" t="s">
        <v>19</v>
      </c>
      <c r="E166" s="31"/>
      <c r="F166" s="43"/>
      <c r="G166" s="32" t="n">
        <v>0</v>
      </c>
      <c r="H166" s="33" t="n">
        <v>0</v>
      </c>
      <c r="I166" s="32" t="n">
        <v>0</v>
      </c>
      <c r="J166" s="32" t="n">
        <v>0</v>
      </c>
      <c r="K166" s="47"/>
    </row>
    <row r="167" customFormat="false" ht="15.75" hidden="false" customHeight="false" outlineLevel="0" collapsed="false">
      <c r="A167" s="38"/>
      <c r="B167" s="39"/>
      <c r="C167" s="39"/>
      <c r="D167" s="34" t="s">
        <v>20</v>
      </c>
      <c r="E167" s="35"/>
      <c r="F167" s="43"/>
      <c r="G167" s="54" t="n">
        <v>50</v>
      </c>
      <c r="H167" s="55" t="n">
        <v>50</v>
      </c>
      <c r="I167" s="54" t="n">
        <v>50</v>
      </c>
      <c r="J167" s="54" t="n">
        <v>50</v>
      </c>
      <c r="K167" s="47"/>
    </row>
    <row r="168" customFormat="false" ht="15" hidden="false" customHeight="true" outlineLevel="0" collapsed="false">
      <c r="A168" s="38" t="n">
        <v>3</v>
      </c>
      <c r="B168" s="39" t="s">
        <v>84</v>
      </c>
      <c r="C168" s="40"/>
      <c r="D168" s="41" t="s">
        <v>14</v>
      </c>
      <c r="E168" s="42"/>
      <c r="F168" s="43"/>
      <c r="G168" s="46" t="n">
        <v>400</v>
      </c>
      <c r="H168" s="49" t="n">
        <v>400</v>
      </c>
      <c r="I168" s="46" t="n">
        <v>400</v>
      </c>
      <c r="J168" s="46" t="n">
        <v>400</v>
      </c>
      <c r="K168" s="47" t="s">
        <v>34</v>
      </c>
    </row>
    <row r="169" customFormat="false" ht="15" hidden="false" customHeight="false" outlineLevel="0" collapsed="false">
      <c r="A169" s="38"/>
      <c r="B169" s="39"/>
      <c r="C169" s="40"/>
      <c r="D169" s="30" t="s">
        <v>16</v>
      </c>
      <c r="E169" s="31"/>
      <c r="F169" s="43"/>
      <c r="G169" s="32" t="n">
        <f aca="false">G168-G170-G171-G172-G173</f>
        <v>400</v>
      </c>
      <c r="H169" s="33" t="n">
        <f aca="false">H168-H170-H171-H172-H173</f>
        <v>400</v>
      </c>
      <c r="I169" s="32" t="n">
        <f aca="false">I168-I170-I171-I172-I173</f>
        <v>400</v>
      </c>
      <c r="J169" s="32" t="n">
        <f aca="false">J168-J170-J171-J172-J173</f>
        <v>400</v>
      </c>
      <c r="K169" s="47"/>
    </row>
    <row r="170" customFormat="false" ht="15" hidden="false" customHeight="false" outlineLevel="0" collapsed="false">
      <c r="A170" s="38"/>
      <c r="B170" s="39"/>
      <c r="C170" s="39"/>
      <c r="D170" s="30" t="s">
        <v>17</v>
      </c>
      <c r="E170" s="31"/>
      <c r="F170" s="43"/>
      <c r="G170" s="32" t="n">
        <v>0</v>
      </c>
      <c r="H170" s="33" t="n">
        <v>0</v>
      </c>
      <c r="I170" s="32" t="n">
        <v>0</v>
      </c>
      <c r="J170" s="33" t="n">
        <v>0</v>
      </c>
      <c r="K170" s="47"/>
    </row>
    <row r="171" customFormat="false" ht="15" hidden="false" customHeight="false" outlineLevel="0" collapsed="false">
      <c r="A171" s="38"/>
      <c r="B171" s="39"/>
      <c r="C171" s="39"/>
      <c r="D171" s="30" t="s">
        <v>18</v>
      </c>
      <c r="E171" s="31"/>
      <c r="F171" s="43"/>
      <c r="G171" s="32" t="n">
        <v>0</v>
      </c>
      <c r="H171" s="33" t="n">
        <v>0</v>
      </c>
      <c r="I171" s="32" t="n">
        <v>0</v>
      </c>
      <c r="J171" s="33" t="n">
        <v>0</v>
      </c>
      <c r="K171" s="47"/>
    </row>
    <row r="172" customFormat="false" ht="15" hidden="false" customHeight="false" outlineLevel="0" collapsed="false">
      <c r="A172" s="38"/>
      <c r="B172" s="39"/>
      <c r="C172" s="39"/>
      <c r="D172" s="30" t="s">
        <v>19</v>
      </c>
      <c r="E172" s="31"/>
      <c r="F172" s="43"/>
      <c r="G172" s="32" t="n">
        <v>0</v>
      </c>
      <c r="H172" s="33" t="n">
        <v>0</v>
      </c>
      <c r="I172" s="32" t="n">
        <v>0</v>
      </c>
      <c r="J172" s="33" t="n">
        <v>0</v>
      </c>
      <c r="K172" s="47"/>
    </row>
    <row r="173" customFormat="false" ht="15.75" hidden="false" customHeight="false" outlineLevel="0" collapsed="false">
      <c r="A173" s="38"/>
      <c r="B173" s="39"/>
      <c r="C173" s="39"/>
      <c r="D173" s="34" t="s">
        <v>20</v>
      </c>
      <c r="E173" s="35"/>
      <c r="F173" s="43"/>
      <c r="G173" s="36" t="n">
        <v>0</v>
      </c>
      <c r="H173" s="37" t="n">
        <v>0</v>
      </c>
      <c r="I173" s="36" t="n">
        <v>0</v>
      </c>
      <c r="J173" s="37" t="n">
        <v>0</v>
      </c>
      <c r="K173" s="47"/>
    </row>
    <row r="174" customFormat="false" ht="15.75" hidden="false" customHeight="true" outlineLevel="0" collapsed="false">
      <c r="A174" s="38" t="n">
        <v>4</v>
      </c>
      <c r="B174" s="39" t="s">
        <v>85</v>
      </c>
      <c r="C174" s="40" t="s">
        <v>86</v>
      </c>
      <c r="D174" s="41" t="s">
        <v>14</v>
      </c>
      <c r="E174" s="42" t="n">
        <v>0</v>
      </c>
      <c r="F174" s="43" t="n">
        <v>0</v>
      </c>
      <c r="G174" s="46" t="n">
        <v>400</v>
      </c>
      <c r="H174" s="49" t="n">
        <v>400</v>
      </c>
      <c r="I174" s="46" t="n">
        <v>400</v>
      </c>
      <c r="J174" s="46" t="n">
        <v>400</v>
      </c>
      <c r="K174" s="47" t="s">
        <v>34</v>
      </c>
    </row>
    <row r="175" customFormat="false" ht="15.75" hidden="false" customHeight="false" outlineLevel="0" collapsed="false">
      <c r="A175" s="38"/>
      <c r="B175" s="39"/>
      <c r="C175" s="39"/>
      <c r="D175" s="30" t="s">
        <v>16</v>
      </c>
      <c r="E175" s="31" t="n">
        <v>0</v>
      </c>
      <c r="F175" s="43"/>
      <c r="G175" s="32" t="n">
        <f aca="false">G174-G176-G177-G178-G179</f>
        <v>240</v>
      </c>
      <c r="H175" s="33" t="n">
        <f aca="false">H174-H176-H177-H178-H179</f>
        <v>240</v>
      </c>
      <c r="I175" s="32" t="n">
        <f aca="false">I174-I176-I177-I178-I179</f>
        <v>240</v>
      </c>
      <c r="J175" s="32" t="n">
        <f aca="false">J174-J176-J177-J178-J179</f>
        <v>240</v>
      </c>
      <c r="K175" s="47"/>
    </row>
    <row r="176" customFormat="false" ht="15.75" hidden="false" customHeight="false" outlineLevel="0" collapsed="false">
      <c r="A176" s="38"/>
      <c r="B176" s="39"/>
      <c r="C176" s="39"/>
      <c r="D176" s="30" t="s">
        <v>17</v>
      </c>
      <c r="E176" s="31" t="n">
        <f aca="false">SUM(F176:J176)</f>
        <v>0</v>
      </c>
      <c r="F176" s="43"/>
      <c r="G176" s="32" t="n">
        <v>0</v>
      </c>
      <c r="H176" s="33" t="n">
        <v>0</v>
      </c>
      <c r="I176" s="32" t="n">
        <v>0</v>
      </c>
      <c r="J176" s="33" t="n">
        <v>0</v>
      </c>
      <c r="K176" s="47"/>
    </row>
    <row r="177" customFormat="false" ht="15.75" hidden="false" customHeight="false" outlineLevel="0" collapsed="false">
      <c r="A177" s="38"/>
      <c r="B177" s="39"/>
      <c r="C177" s="39"/>
      <c r="D177" s="30" t="s">
        <v>18</v>
      </c>
      <c r="E177" s="31" t="n">
        <f aca="false">SUM(F177:J177)</f>
        <v>0</v>
      </c>
      <c r="F177" s="43"/>
      <c r="G177" s="32" t="n">
        <v>0</v>
      </c>
      <c r="H177" s="33" t="n">
        <v>0</v>
      </c>
      <c r="I177" s="32" t="n">
        <v>0</v>
      </c>
      <c r="J177" s="33" t="n">
        <v>0</v>
      </c>
      <c r="K177" s="47"/>
    </row>
    <row r="178" customFormat="false" ht="15.75" hidden="false" customHeight="false" outlineLevel="0" collapsed="false">
      <c r="A178" s="38"/>
      <c r="B178" s="39"/>
      <c r="C178" s="39"/>
      <c r="D178" s="30" t="s">
        <v>19</v>
      </c>
      <c r="E178" s="31" t="n">
        <f aca="false">SUM(F178:J178)</f>
        <v>0</v>
      </c>
      <c r="F178" s="43"/>
      <c r="G178" s="32" t="n">
        <v>0</v>
      </c>
      <c r="H178" s="33" t="n">
        <v>0</v>
      </c>
      <c r="I178" s="32" t="n">
        <v>0</v>
      </c>
      <c r="J178" s="33" t="n">
        <v>0</v>
      </c>
      <c r="K178" s="47"/>
    </row>
    <row r="179" customFormat="false" ht="15.75" hidden="false" customHeight="false" outlineLevel="0" collapsed="false">
      <c r="A179" s="38"/>
      <c r="B179" s="39"/>
      <c r="C179" s="39"/>
      <c r="D179" s="34" t="s">
        <v>20</v>
      </c>
      <c r="E179" s="35" t="n">
        <v>0</v>
      </c>
      <c r="F179" s="43"/>
      <c r="G179" s="36" t="n">
        <v>160</v>
      </c>
      <c r="H179" s="37" t="n">
        <v>160</v>
      </c>
      <c r="I179" s="36" t="n">
        <v>160</v>
      </c>
      <c r="J179" s="37" t="n">
        <v>160</v>
      </c>
      <c r="K179" s="47"/>
    </row>
    <row r="180" customFormat="false" ht="15.75" hidden="false" customHeight="true" outlineLevel="0" collapsed="false">
      <c r="A180" s="38" t="n">
        <v>5</v>
      </c>
      <c r="B180" s="39" t="s">
        <v>87</v>
      </c>
      <c r="C180" s="40"/>
      <c r="D180" s="86" t="s">
        <v>14</v>
      </c>
      <c r="E180" s="42" t="n">
        <v>0</v>
      </c>
      <c r="F180" s="43"/>
      <c r="G180" s="46" t="n">
        <v>200</v>
      </c>
      <c r="H180" s="49" t="n">
        <v>200</v>
      </c>
      <c r="I180" s="46" t="n">
        <v>200</v>
      </c>
      <c r="J180" s="46" t="n">
        <v>200</v>
      </c>
      <c r="K180" s="102" t="s">
        <v>34</v>
      </c>
    </row>
    <row r="181" customFormat="false" ht="16.5" hidden="false" customHeight="false" outlineLevel="0" collapsed="false">
      <c r="A181" s="38"/>
      <c r="B181" s="39"/>
      <c r="C181" s="40"/>
      <c r="D181" s="30" t="s">
        <v>16</v>
      </c>
      <c r="E181" s="31" t="n">
        <v>0</v>
      </c>
      <c r="F181" s="43"/>
      <c r="G181" s="32" t="n">
        <f aca="false">G180-G182-G183-G184-G185</f>
        <v>200</v>
      </c>
      <c r="H181" s="33" t="n">
        <f aca="false">H180-H182-H183-H184-H185</f>
        <v>200</v>
      </c>
      <c r="I181" s="32" t="n">
        <f aca="false">I180-I182-I183-I184-I185</f>
        <v>200</v>
      </c>
      <c r="J181" s="32" t="n">
        <f aca="false">J180-J182-J183-J184-J185</f>
        <v>200</v>
      </c>
      <c r="K181" s="102"/>
    </row>
    <row r="182" customFormat="false" ht="16.5" hidden="false" customHeight="false" outlineLevel="0" collapsed="false">
      <c r="A182" s="38"/>
      <c r="B182" s="39"/>
      <c r="C182" s="40"/>
      <c r="D182" s="30" t="s">
        <v>17</v>
      </c>
      <c r="E182" s="31" t="n">
        <f aca="false">SUM(F182:J182)</f>
        <v>0</v>
      </c>
      <c r="F182" s="43"/>
      <c r="G182" s="32" t="n">
        <v>0</v>
      </c>
      <c r="H182" s="33" t="n">
        <v>0</v>
      </c>
      <c r="I182" s="32" t="n">
        <v>0</v>
      </c>
      <c r="J182" s="32" t="n">
        <v>0</v>
      </c>
      <c r="K182" s="102"/>
    </row>
    <row r="183" customFormat="false" ht="16.5" hidden="false" customHeight="false" outlineLevel="0" collapsed="false">
      <c r="A183" s="38"/>
      <c r="B183" s="39"/>
      <c r="C183" s="40"/>
      <c r="D183" s="30" t="s">
        <v>18</v>
      </c>
      <c r="E183" s="31" t="n">
        <f aca="false">SUM(F183:J183)</f>
        <v>0</v>
      </c>
      <c r="F183" s="43"/>
      <c r="G183" s="32" t="n">
        <v>0</v>
      </c>
      <c r="H183" s="33" t="n">
        <v>0</v>
      </c>
      <c r="I183" s="32" t="n">
        <v>0</v>
      </c>
      <c r="J183" s="32" t="n">
        <v>0</v>
      </c>
      <c r="K183" s="102"/>
    </row>
    <row r="184" customFormat="false" ht="16.5" hidden="false" customHeight="false" outlineLevel="0" collapsed="false">
      <c r="A184" s="38"/>
      <c r="B184" s="39"/>
      <c r="C184" s="40"/>
      <c r="D184" s="30" t="s">
        <v>19</v>
      </c>
      <c r="E184" s="31" t="n">
        <f aca="false">SUM(F184:J184)</f>
        <v>0</v>
      </c>
      <c r="F184" s="43"/>
      <c r="G184" s="32" t="n">
        <v>0</v>
      </c>
      <c r="H184" s="33" t="n">
        <v>0</v>
      </c>
      <c r="I184" s="32" t="n">
        <v>0</v>
      </c>
      <c r="J184" s="32" t="n">
        <v>0</v>
      </c>
      <c r="K184" s="102"/>
    </row>
    <row r="185" customFormat="false" ht="16.5" hidden="false" customHeight="false" outlineLevel="0" collapsed="false">
      <c r="A185" s="38"/>
      <c r="B185" s="39"/>
      <c r="C185" s="40"/>
      <c r="D185" s="34" t="s">
        <v>20</v>
      </c>
      <c r="E185" s="35" t="n">
        <f aca="false">SUM(F185:J185)</f>
        <v>0</v>
      </c>
      <c r="F185" s="43"/>
      <c r="G185" s="36" t="n">
        <v>0</v>
      </c>
      <c r="H185" s="37" t="n">
        <v>0</v>
      </c>
      <c r="I185" s="36" t="n">
        <v>0</v>
      </c>
      <c r="J185" s="36" t="n">
        <v>0</v>
      </c>
      <c r="K185" s="102"/>
    </row>
    <row r="186" customFormat="false" ht="16.5" hidden="false" customHeight="true" outlineLevel="0" collapsed="false">
      <c r="A186" s="38" t="n">
        <v>6</v>
      </c>
      <c r="B186" s="39" t="s">
        <v>88</v>
      </c>
      <c r="C186" s="40"/>
      <c r="D186" s="41" t="s">
        <v>14</v>
      </c>
      <c r="E186" s="42" t="n">
        <f aca="false">SUM(F186:J186)</f>
        <v>4490</v>
      </c>
      <c r="F186" s="43" t="n">
        <v>621</v>
      </c>
      <c r="G186" s="46" t="n">
        <v>1800</v>
      </c>
      <c r="H186" s="49" t="n">
        <v>2069</v>
      </c>
      <c r="I186" s="46" t="n">
        <v>0</v>
      </c>
      <c r="J186" s="46" t="n">
        <v>0</v>
      </c>
      <c r="K186" s="103" t="s">
        <v>54</v>
      </c>
    </row>
    <row r="187" customFormat="false" ht="16.5" hidden="false" customHeight="false" outlineLevel="0" collapsed="false">
      <c r="A187" s="38"/>
      <c r="B187" s="39"/>
      <c r="C187" s="40"/>
      <c r="D187" s="30" t="s">
        <v>16</v>
      </c>
      <c r="E187" s="31" t="n">
        <f aca="false">SUM(F187:J187)+F186</f>
        <v>4290</v>
      </c>
      <c r="F187" s="43"/>
      <c r="G187" s="32" t="n">
        <f aca="false">G186-G188-G189-G190-G191</f>
        <v>1700</v>
      </c>
      <c r="H187" s="33" t="n">
        <f aca="false">H186-H188-H189-H190-H191</f>
        <v>1969</v>
      </c>
      <c r="I187" s="32" t="n">
        <f aca="false">I186-I188-I189-I190-I191</f>
        <v>0</v>
      </c>
      <c r="J187" s="32" t="n">
        <f aca="false">J186-J188-J189-J190-J191</f>
        <v>0</v>
      </c>
      <c r="K187" s="103"/>
    </row>
    <row r="188" customFormat="false" ht="16.5" hidden="false" customHeight="false" outlineLevel="0" collapsed="false">
      <c r="A188" s="38"/>
      <c r="B188" s="39"/>
      <c r="C188" s="39"/>
      <c r="D188" s="30" t="s">
        <v>17</v>
      </c>
      <c r="E188" s="31" t="n">
        <f aca="false">SUM(F188:J188)</f>
        <v>0</v>
      </c>
      <c r="F188" s="43"/>
      <c r="G188" s="32" t="n">
        <v>0</v>
      </c>
      <c r="H188" s="33" t="n">
        <v>0</v>
      </c>
      <c r="I188" s="32" t="n">
        <v>0</v>
      </c>
      <c r="J188" s="32" t="n">
        <v>0</v>
      </c>
      <c r="K188" s="103"/>
    </row>
    <row r="189" customFormat="false" ht="16.5" hidden="false" customHeight="false" outlineLevel="0" collapsed="false">
      <c r="A189" s="38"/>
      <c r="B189" s="39"/>
      <c r="C189" s="39"/>
      <c r="D189" s="30" t="s">
        <v>18</v>
      </c>
      <c r="E189" s="31" t="n">
        <f aca="false">SUM(F189:J189)</f>
        <v>0</v>
      </c>
      <c r="F189" s="43"/>
      <c r="G189" s="32" t="n">
        <v>0</v>
      </c>
      <c r="H189" s="33" t="n">
        <v>0</v>
      </c>
      <c r="I189" s="32" t="n">
        <v>0</v>
      </c>
      <c r="J189" s="32" t="n">
        <v>0</v>
      </c>
      <c r="K189" s="103"/>
    </row>
    <row r="190" customFormat="false" ht="16.5" hidden="false" customHeight="false" outlineLevel="0" collapsed="false">
      <c r="A190" s="38"/>
      <c r="B190" s="39"/>
      <c r="C190" s="39"/>
      <c r="D190" s="30" t="s">
        <v>19</v>
      </c>
      <c r="E190" s="31" t="n">
        <f aca="false">SUM(F190:J190)</f>
        <v>0</v>
      </c>
      <c r="F190" s="43"/>
      <c r="G190" s="32" t="n">
        <v>0</v>
      </c>
      <c r="H190" s="33" t="n">
        <v>0</v>
      </c>
      <c r="I190" s="32" t="n">
        <v>0</v>
      </c>
      <c r="J190" s="32" t="n">
        <v>0</v>
      </c>
      <c r="K190" s="103"/>
    </row>
    <row r="191" customFormat="false" ht="16.5" hidden="false" customHeight="false" outlineLevel="0" collapsed="false">
      <c r="A191" s="38"/>
      <c r="B191" s="39"/>
      <c r="C191" s="39"/>
      <c r="D191" s="34" t="s">
        <v>20</v>
      </c>
      <c r="E191" s="35" t="n">
        <f aca="false">SUM(F191:J191)</f>
        <v>200</v>
      </c>
      <c r="F191" s="43"/>
      <c r="G191" s="36" t="n">
        <v>100</v>
      </c>
      <c r="H191" s="37" t="n">
        <v>100</v>
      </c>
      <c r="I191" s="36" t="n">
        <v>0</v>
      </c>
      <c r="J191" s="36" t="n">
        <v>0</v>
      </c>
      <c r="K191" s="103"/>
    </row>
    <row r="192" customFormat="false" ht="15" hidden="false" customHeight="true" outlineLevel="0" collapsed="false">
      <c r="A192" s="38" t="n">
        <v>7</v>
      </c>
      <c r="B192" s="39" t="s">
        <v>89</v>
      </c>
      <c r="C192" s="40" t="s">
        <v>90</v>
      </c>
      <c r="D192" s="41" t="s">
        <v>14</v>
      </c>
      <c r="E192" s="61" t="n">
        <v>0</v>
      </c>
      <c r="F192" s="43" t="n">
        <v>0</v>
      </c>
      <c r="G192" s="44" t="n">
        <v>500</v>
      </c>
      <c r="H192" s="45" t="n">
        <v>500</v>
      </c>
      <c r="I192" s="44" t="n">
        <v>500</v>
      </c>
      <c r="J192" s="44" t="n">
        <v>500</v>
      </c>
      <c r="K192" s="47" t="s">
        <v>34</v>
      </c>
    </row>
    <row r="193" customFormat="false" ht="15" hidden="false" customHeight="false" outlineLevel="0" collapsed="false">
      <c r="A193" s="38"/>
      <c r="B193" s="39"/>
      <c r="C193" s="40"/>
      <c r="D193" s="30" t="s">
        <v>16</v>
      </c>
      <c r="E193" s="31" t="n">
        <v>0</v>
      </c>
      <c r="F193" s="43"/>
      <c r="G193" s="33" t="n">
        <f aca="false">G192-G194-G195-G196-G197</f>
        <v>500</v>
      </c>
      <c r="H193" s="33" t="n">
        <f aca="false">H192-H194-H195-H196-H197</f>
        <v>500</v>
      </c>
      <c r="I193" s="33" t="n">
        <f aca="false">I192-I194-I195-I196-I197</f>
        <v>500</v>
      </c>
      <c r="J193" s="33" t="n">
        <f aca="false">J192-J194-J195-J196-J197</f>
        <v>500</v>
      </c>
      <c r="K193" s="47"/>
    </row>
    <row r="194" customFormat="false" ht="15" hidden="false" customHeight="false" outlineLevel="0" collapsed="false">
      <c r="A194" s="38"/>
      <c r="B194" s="39"/>
      <c r="C194" s="39"/>
      <c r="D194" s="30" t="s">
        <v>17</v>
      </c>
      <c r="E194" s="31" t="n">
        <f aca="false">SUM(F194:J194)</f>
        <v>0</v>
      </c>
      <c r="F194" s="43"/>
      <c r="G194" s="32" t="n">
        <v>0</v>
      </c>
      <c r="H194" s="33" t="n">
        <v>0</v>
      </c>
      <c r="I194" s="32" t="n">
        <v>0</v>
      </c>
      <c r="J194" s="32" t="n">
        <v>0</v>
      </c>
      <c r="K194" s="47"/>
    </row>
    <row r="195" customFormat="false" ht="15" hidden="false" customHeight="false" outlineLevel="0" collapsed="false">
      <c r="A195" s="38"/>
      <c r="B195" s="39"/>
      <c r="C195" s="39"/>
      <c r="D195" s="30" t="s">
        <v>18</v>
      </c>
      <c r="E195" s="31" t="n">
        <f aca="false">SUM(F195:J195)</f>
        <v>0</v>
      </c>
      <c r="F195" s="43"/>
      <c r="G195" s="32" t="n">
        <v>0</v>
      </c>
      <c r="H195" s="33" t="n">
        <v>0</v>
      </c>
      <c r="I195" s="32" t="n">
        <v>0</v>
      </c>
      <c r="J195" s="32" t="n">
        <v>0</v>
      </c>
      <c r="K195" s="47"/>
    </row>
    <row r="196" customFormat="false" ht="15" hidden="false" customHeight="false" outlineLevel="0" collapsed="false">
      <c r="A196" s="38"/>
      <c r="B196" s="39"/>
      <c r="C196" s="39"/>
      <c r="D196" s="30" t="s">
        <v>19</v>
      </c>
      <c r="E196" s="31" t="n">
        <f aca="false">SUM(F196:J196)</f>
        <v>0</v>
      </c>
      <c r="F196" s="43"/>
      <c r="G196" s="32" t="n">
        <v>0</v>
      </c>
      <c r="H196" s="33" t="n">
        <v>0</v>
      </c>
      <c r="I196" s="32" t="n">
        <v>0</v>
      </c>
      <c r="J196" s="32" t="n">
        <v>0</v>
      </c>
      <c r="K196" s="47"/>
    </row>
    <row r="197" customFormat="false" ht="15.75" hidden="false" customHeight="false" outlineLevel="0" collapsed="false">
      <c r="A197" s="38"/>
      <c r="B197" s="39"/>
      <c r="C197" s="39"/>
      <c r="D197" s="34" t="s">
        <v>20</v>
      </c>
      <c r="E197" s="35" t="n">
        <f aca="false">SUM(F197:J197)</f>
        <v>0</v>
      </c>
      <c r="F197" s="43"/>
      <c r="G197" s="36" t="n">
        <v>0</v>
      </c>
      <c r="H197" s="37" t="n">
        <v>0</v>
      </c>
      <c r="I197" s="36" t="n">
        <v>0</v>
      </c>
      <c r="J197" s="36" t="n">
        <v>0</v>
      </c>
      <c r="K197" s="47"/>
    </row>
    <row r="198" customFormat="false" ht="15" hidden="false" customHeight="true" outlineLevel="0" collapsed="false">
      <c r="A198" s="38" t="n">
        <v>8</v>
      </c>
      <c r="B198" s="39" t="s">
        <v>91</v>
      </c>
      <c r="C198" s="40" t="s">
        <v>92</v>
      </c>
      <c r="D198" s="41" t="s">
        <v>14</v>
      </c>
      <c r="E198" s="42" t="n">
        <f aca="false">SUM(F198:J198)+150</f>
        <v>580</v>
      </c>
      <c r="F198" s="43" t="n">
        <v>0</v>
      </c>
      <c r="G198" s="44" t="n">
        <v>30</v>
      </c>
      <c r="H198" s="45" t="n">
        <v>100</v>
      </c>
      <c r="I198" s="44" t="n">
        <v>150</v>
      </c>
      <c r="J198" s="44" t="n">
        <v>150</v>
      </c>
      <c r="K198" s="47" t="s">
        <v>93</v>
      </c>
    </row>
    <row r="199" customFormat="false" ht="15" hidden="false" customHeight="false" outlineLevel="0" collapsed="false">
      <c r="A199" s="38"/>
      <c r="B199" s="39"/>
      <c r="C199" s="40"/>
      <c r="D199" s="30" t="s">
        <v>16</v>
      </c>
      <c r="E199" s="31" t="n">
        <f aca="false">SUM(F199:J199)+F198+150</f>
        <v>580</v>
      </c>
      <c r="F199" s="43"/>
      <c r="G199" s="33" t="n">
        <f aca="false">G198-G200-G201-G202-G203</f>
        <v>30</v>
      </c>
      <c r="H199" s="33" t="n">
        <f aca="false">H198-H200-H201-H202-H203</f>
        <v>100</v>
      </c>
      <c r="I199" s="33" t="n">
        <f aca="false">I198-I200-I201-I202-I203</f>
        <v>150</v>
      </c>
      <c r="J199" s="33" t="n">
        <f aca="false">J198-J200-J201-J202-J203</f>
        <v>150</v>
      </c>
      <c r="K199" s="47"/>
    </row>
    <row r="200" customFormat="false" ht="15" hidden="false" customHeight="false" outlineLevel="0" collapsed="false">
      <c r="A200" s="38"/>
      <c r="B200" s="39"/>
      <c r="C200" s="39"/>
      <c r="D200" s="30" t="s">
        <v>17</v>
      </c>
      <c r="E200" s="31" t="n">
        <f aca="false">SUM(F200:J200)</f>
        <v>0</v>
      </c>
      <c r="F200" s="43"/>
      <c r="G200" s="32" t="n">
        <v>0</v>
      </c>
      <c r="H200" s="33" t="n">
        <v>0</v>
      </c>
      <c r="I200" s="32" t="n">
        <v>0</v>
      </c>
      <c r="J200" s="32" t="n">
        <v>0</v>
      </c>
      <c r="K200" s="47"/>
    </row>
    <row r="201" customFormat="false" ht="15" hidden="false" customHeight="false" outlineLevel="0" collapsed="false">
      <c r="A201" s="38"/>
      <c r="B201" s="39"/>
      <c r="C201" s="39"/>
      <c r="D201" s="30" t="s">
        <v>18</v>
      </c>
      <c r="E201" s="31" t="n">
        <f aca="false">SUM(F201:J201)</f>
        <v>0</v>
      </c>
      <c r="F201" s="43"/>
      <c r="G201" s="32" t="n">
        <v>0</v>
      </c>
      <c r="H201" s="33" t="n">
        <v>0</v>
      </c>
      <c r="I201" s="32" t="n">
        <v>0</v>
      </c>
      <c r="J201" s="32" t="n">
        <v>0</v>
      </c>
      <c r="K201" s="47"/>
    </row>
    <row r="202" customFormat="false" ht="15" hidden="false" customHeight="false" outlineLevel="0" collapsed="false">
      <c r="A202" s="38"/>
      <c r="B202" s="39"/>
      <c r="C202" s="39"/>
      <c r="D202" s="30" t="s">
        <v>19</v>
      </c>
      <c r="E202" s="31" t="n">
        <f aca="false">SUM(F202:J202)</f>
        <v>0</v>
      </c>
      <c r="F202" s="43"/>
      <c r="G202" s="32" t="n">
        <v>0</v>
      </c>
      <c r="H202" s="33" t="n">
        <v>0</v>
      </c>
      <c r="I202" s="32" t="n">
        <v>0</v>
      </c>
      <c r="J202" s="32" t="n">
        <v>0</v>
      </c>
      <c r="K202" s="47"/>
    </row>
    <row r="203" customFormat="false" ht="15.75" hidden="false" customHeight="false" outlineLevel="0" collapsed="false">
      <c r="A203" s="38"/>
      <c r="B203" s="39"/>
      <c r="C203" s="39"/>
      <c r="D203" s="34" t="s">
        <v>20</v>
      </c>
      <c r="E203" s="35" t="n">
        <f aca="false">SUM(F203:J203)</f>
        <v>0</v>
      </c>
      <c r="F203" s="43"/>
      <c r="G203" s="36" t="n">
        <v>0</v>
      </c>
      <c r="H203" s="37" t="n">
        <v>0</v>
      </c>
      <c r="I203" s="36" t="n">
        <v>0</v>
      </c>
      <c r="J203" s="36" t="n">
        <v>0</v>
      </c>
      <c r="K203" s="47"/>
    </row>
    <row r="204" customFormat="false" ht="22.5" hidden="false" customHeight="true" outlineLevel="0" collapsed="false">
      <c r="A204" s="18" t="s">
        <v>94</v>
      </c>
      <c r="B204" s="18"/>
      <c r="C204" s="18"/>
      <c r="D204" s="18"/>
      <c r="E204" s="18"/>
      <c r="F204" s="19" t="s">
        <v>11</v>
      </c>
      <c r="G204" s="20" t="n">
        <f aca="false">SUM(G205,G211,G217,G223,G229,G235,G241,G247,G253,G259,G265,G271)</f>
        <v>33655</v>
      </c>
      <c r="H204" s="20" t="n">
        <f aca="false">SUM(H205,H211,H217,H223,H229,H235,H241,H247,H253,H259,H265,H271)</f>
        <v>26900</v>
      </c>
      <c r="I204" s="20" t="n">
        <f aca="false">SUM(I205,I211,I217,I223,I229,I235,I241,I247,I253,I259,I265,I271)</f>
        <v>22700</v>
      </c>
      <c r="J204" s="20" t="n">
        <v>10900</v>
      </c>
      <c r="K204" s="19"/>
    </row>
    <row r="205" customFormat="false" ht="15" hidden="false" customHeight="true" outlineLevel="0" collapsed="false">
      <c r="A205" s="62" t="n">
        <v>1</v>
      </c>
      <c r="B205" s="22" t="s">
        <v>95</v>
      </c>
      <c r="C205" s="70" t="s">
        <v>96</v>
      </c>
      <c r="D205" s="24" t="s">
        <v>14</v>
      </c>
      <c r="E205" s="25" t="n">
        <f aca="false">SUM(F205:J205)</f>
        <v>44168</v>
      </c>
      <c r="F205" s="52" t="n">
        <v>34555</v>
      </c>
      <c r="G205" s="28" t="n">
        <v>6013</v>
      </c>
      <c r="H205" s="27" t="n">
        <v>3600</v>
      </c>
      <c r="I205" s="27" t="n">
        <v>0</v>
      </c>
      <c r="J205" s="27" t="n">
        <v>0</v>
      </c>
      <c r="K205" s="29" t="s">
        <v>97</v>
      </c>
    </row>
    <row r="206" customFormat="false" ht="15" hidden="false" customHeight="false" outlineLevel="0" collapsed="false">
      <c r="A206" s="62"/>
      <c r="B206" s="22"/>
      <c r="C206" s="70"/>
      <c r="D206" s="30" t="s">
        <v>16</v>
      </c>
      <c r="E206" s="31" t="n">
        <f aca="false">E205-E207-E208-E209-E210</f>
        <v>31768</v>
      </c>
      <c r="F206" s="52"/>
      <c r="G206" s="32" t="n">
        <f aca="false">G205-G207-G208-G209-G210</f>
        <v>6013</v>
      </c>
      <c r="H206" s="33" t="n">
        <f aca="false">H205-H207-H208-H209-H210</f>
        <v>3600</v>
      </c>
      <c r="I206" s="32" t="n">
        <v>0</v>
      </c>
      <c r="J206" s="32" t="n">
        <v>0</v>
      </c>
      <c r="K206" s="29"/>
    </row>
    <row r="207" customFormat="false" ht="15" hidden="false" customHeight="false" outlineLevel="0" collapsed="false">
      <c r="A207" s="62"/>
      <c r="B207" s="22"/>
      <c r="C207" s="70"/>
      <c r="D207" s="30" t="s">
        <v>17</v>
      </c>
      <c r="E207" s="31" t="n">
        <f aca="false">SUM(F207:J207)</f>
        <v>0</v>
      </c>
      <c r="F207" s="52"/>
      <c r="G207" s="32" t="n">
        <v>0</v>
      </c>
      <c r="H207" s="33" t="n">
        <v>0</v>
      </c>
      <c r="I207" s="32" t="n">
        <v>0</v>
      </c>
      <c r="J207" s="32" t="n">
        <v>0</v>
      </c>
      <c r="K207" s="29"/>
    </row>
    <row r="208" customFormat="false" ht="15" hidden="false" customHeight="false" outlineLevel="0" collapsed="false">
      <c r="A208" s="62"/>
      <c r="B208" s="22"/>
      <c r="C208" s="70"/>
      <c r="D208" s="30" t="s">
        <v>18</v>
      </c>
      <c r="E208" s="31" t="n">
        <f aca="false">SUM(F208:J208)</f>
        <v>0</v>
      </c>
      <c r="F208" s="52"/>
      <c r="G208" s="32" t="n">
        <v>0</v>
      </c>
      <c r="H208" s="33" t="n">
        <v>0</v>
      </c>
      <c r="I208" s="32" t="n">
        <v>0</v>
      </c>
      <c r="J208" s="32" t="n">
        <v>0</v>
      </c>
      <c r="K208" s="29"/>
    </row>
    <row r="209" customFormat="false" ht="15" hidden="false" customHeight="false" outlineLevel="0" collapsed="false">
      <c r="A209" s="62"/>
      <c r="B209" s="22"/>
      <c r="C209" s="70"/>
      <c r="D209" s="30" t="s">
        <v>19</v>
      </c>
      <c r="E209" s="31" t="n">
        <f aca="false">SUM(F209:J209)</f>
        <v>0</v>
      </c>
      <c r="F209" s="52"/>
      <c r="G209" s="32" t="n">
        <v>0</v>
      </c>
      <c r="H209" s="33" t="n">
        <v>0</v>
      </c>
      <c r="I209" s="32" t="n">
        <v>0</v>
      </c>
      <c r="J209" s="32" t="n">
        <v>0</v>
      </c>
      <c r="K209" s="29"/>
    </row>
    <row r="210" customFormat="false" ht="15.75" hidden="false" customHeight="false" outlineLevel="0" collapsed="false">
      <c r="A210" s="62"/>
      <c r="B210" s="22"/>
      <c r="C210" s="70"/>
      <c r="D210" s="34" t="s">
        <v>20</v>
      </c>
      <c r="E210" s="35" t="n">
        <v>12400</v>
      </c>
      <c r="F210" s="52"/>
      <c r="G210" s="54" t="n">
        <v>0</v>
      </c>
      <c r="H210" s="55" t="n">
        <v>0</v>
      </c>
      <c r="I210" s="54" t="n">
        <v>0</v>
      </c>
      <c r="J210" s="54" t="n">
        <v>0</v>
      </c>
      <c r="K210" s="29"/>
    </row>
    <row r="211" customFormat="false" ht="15" hidden="true" customHeight="true" outlineLevel="0" collapsed="false">
      <c r="A211" s="38"/>
      <c r="B211" s="39"/>
      <c r="C211" s="40"/>
      <c r="D211" s="41"/>
      <c r="E211" s="42"/>
      <c r="F211" s="43"/>
      <c r="G211" s="44"/>
      <c r="H211" s="49"/>
      <c r="I211" s="46"/>
      <c r="J211" s="46"/>
      <c r="K211" s="47"/>
    </row>
    <row r="212" customFormat="false" ht="15" hidden="true" customHeight="false" outlineLevel="0" collapsed="false">
      <c r="A212" s="38"/>
      <c r="B212" s="39"/>
      <c r="C212" s="40"/>
      <c r="D212" s="30"/>
      <c r="E212" s="31"/>
      <c r="F212" s="43"/>
      <c r="G212" s="32"/>
      <c r="H212" s="33"/>
      <c r="I212" s="32"/>
      <c r="J212" s="32"/>
      <c r="K212" s="47"/>
    </row>
    <row r="213" customFormat="false" ht="15" hidden="true" customHeight="false" outlineLevel="0" collapsed="false">
      <c r="A213" s="38"/>
      <c r="B213" s="39"/>
      <c r="C213" s="39"/>
      <c r="D213" s="30"/>
      <c r="E213" s="31"/>
      <c r="F213" s="43"/>
      <c r="G213" s="31"/>
      <c r="H213" s="77"/>
      <c r="I213" s="104"/>
      <c r="J213" s="104"/>
      <c r="K213" s="47"/>
    </row>
    <row r="214" customFormat="false" ht="15" hidden="true" customHeight="false" outlineLevel="0" collapsed="false">
      <c r="A214" s="38"/>
      <c r="B214" s="39"/>
      <c r="C214" s="39"/>
      <c r="D214" s="30"/>
      <c r="E214" s="31"/>
      <c r="F214" s="43"/>
      <c r="G214" s="31"/>
      <c r="H214" s="77"/>
      <c r="I214" s="104"/>
      <c r="J214" s="104"/>
      <c r="K214" s="47"/>
    </row>
    <row r="215" customFormat="false" ht="15" hidden="true" customHeight="false" outlineLevel="0" collapsed="false">
      <c r="A215" s="38"/>
      <c r="B215" s="39"/>
      <c r="C215" s="39"/>
      <c r="D215" s="30"/>
      <c r="E215" s="31"/>
      <c r="F215" s="43"/>
      <c r="G215" s="31"/>
      <c r="H215" s="77"/>
      <c r="I215" s="104"/>
      <c r="J215" s="104"/>
      <c r="K215" s="47"/>
    </row>
    <row r="216" customFormat="false" ht="15.75" hidden="true" customHeight="false" outlineLevel="0" collapsed="false">
      <c r="A216" s="38"/>
      <c r="B216" s="39"/>
      <c r="C216" s="39"/>
      <c r="D216" s="34"/>
      <c r="E216" s="35"/>
      <c r="F216" s="43"/>
      <c r="G216" s="54"/>
      <c r="H216" s="55"/>
      <c r="I216" s="54"/>
      <c r="J216" s="54"/>
      <c r="K216" s="47"/>
    </row>
    <row r="217" customFormat="false" ht="15" hidden="false" customHeight="true" outlineLevel="0" collapsed="false">
      <c r="A217" s="38" t="n">
        <v>2</v>
      </c>
      <c r="B217" s="39" t="s">
        <v>98</v>
      </c>
      <c r="C217" s="40" t="s">
        <v>99</v>
      </c>
      <c r="D217" s="41" t="s">
        <v>14</v>
      </c>
      <c r="E217" s="42" t="n">
        <f aca="false">SUM(F217:J217)</f>
        <v>22277</v>
      </c>
      <c r="F217" s="43" t="n">
        <v>11454</v>
      </c>
      <c r="G217" s="44" t="n">
        <v>10823</v>
      </c>
      <c r="H217" s="49" t="n">
        <v>0</v>
      </c>
      <c r="I217" s="46" t="n">
        <v>0</v>
      </c>
      <c r="J217" s="46" t="n">
        <v>0</v>
      </c>
      <c r="K217" s="47" t="s">
        <v>100</v>
      </c>
    </row>
    <row r="218" customFormat="false" ht="15" hidden="false" customHeight="false" outlineLevel="0" collapsed="false">
      <c r="A218" s="38"/>
      <c r="B218" s="39"/>
      <c r="C218" s="40"/>
      <c r="D218" s="30" t="s">
        <v>16</v>
      </c>
      <c r="E218" s="31"/>
      <c r="F218" s="43"/>
      <c r="G218" s="32" t="n">
        <f aca="false">G217-G219-G220-G221-G222</f>
        <v>2165</v>
      </c>
      <c r="H218" s="33" t="n">
        <f aca="false">H217-H219-H220-H221-H222</f>
        <v>0</v>
      </c>
      <c r="I218" s="32" t="n">
        <f aca="false">I217-I219-I220-I221-I222</f>
        <v>0</v>
      </c>
      <c r="J218" s="32" t="n">
        <f aca="false">J217-J219-J220-J221-J222</f>
        <v>0</v>
      </c>
      <c r="K218" s="47"/>
    </row>
    <row r="219" customFormat="false" ht="15" hidden="false" customHeight="false" outlineLevel="0" collapsed="false">
      <c r="A219" s="38"/>
      <c r="B219" s="39"/>
      <c r="C219" s="39"/>
      <c r="D219" s="30" t="s">
        <v>17</v>
      </c>
      <c r="E219" s="31"/>
      <c r="F219" s="43"/>
      <c r="G219" s="31" t="n">
        <v>0</v>
      </c>
      <c r="H219" s="77" t="n">
        <v>0</v>
      </c>
      <c r="I219" s="104" t="n">
        <v>0</v>
      </c>
      <c r="J219" s="104" t="n">
        <v>0</v>
      </c>
      <c r="K219" s="47"/>
    </row>
    <row r="220" customFormat="false" ht="15" hidden="false" customHeight="false" outlineLevel="0" collapsed="false">
      <c r="A220" s="38"/>
      <c r="B220" s="39"/>
      <c r="C220" s="39"/>
      <c r="D220" s="30" t="s">
        <v>18</v>
      </c>
      <c r="E220" s="31"/>
      <c r="F220" s="43"/>
      <c r="G220" s="31" t="n">
        <v>8658</v>
      </c>
      <c r="H220" s="77" t="n">
        <v>0</v>
      </c>
      <c r="I220" s="104" t="n">
        <v>0</v>
      </c>
      <c r="J220" s="104" t="n">
        <v>0</v>
      </c>
      <c r="K220" s="47"/>
    </row>
    <row r="221" customFormat="false" ht="15" hidden="false" customHeight="false" outlineLevel="0" collapsed="false">
      <c r="A221" s="38"/>
      <c r="B221" s="39"/>
      <c r="C221" s="39"/>
      <c r="D221" s="30" t="s">
        <v>19</v>
      </c>
      <c r="E221" s="31"/>
      <c r="F221" s="43"/>
      <c r="G221" s="31" t="n">
        <v>0</v>
      </c>
      <c r="H221" s="77" t="n">
        <v>0</v>
      </c>
      <c r="I221" s="104" t="n">
        <v>0</v>
      </c>
      <c r="J221" s="104" t="n">
        <v>0</v>
      </c>
      <c r="K221" s="47"/>
    </row>
    <row r="222" customFormat="false" ht="15.75" hidden="false" customHeight="false" outlineLevel="0" collapsed="false">
      <c r="A222" s="38"/>
      <c r="B222" s="39"/>
      <c r="C222" s="39"/>
      <c r="D222" s="34" t="s">
        <v>20</v>
      </c>
      <c r="E222" s="35"/>
      <c r="F222" s="43"/>
      <c r="G222" s="54" t="n">
        <v>0</v>
      </c>
      <c r="H222" s="55" t="n">
        <v>0</v>
      </c>
      <c r="I222" s="54" t="n">
        <v>0</v>
      </c>
      <c r="J222" s="54" t="n">
        <v>0</v>
      </c>
      <c r="K222" s="47"/>
    </row>
    <row r="223" customFormat="false" ht="15.75" hidden="false" customHeight="true" outlineLevel="0" collapsed="false">
      <c r="A223" s="38" t="n">
        <v>3</v>
      </c>
      <c r="B223" s="39" t="s">
        <v>101</v>
      </c>
      <c r="C223" s="40" t="s">
        <v>99</v>
      </c>
      <c r="D223" s="41" t="s">
        <v>14</v>
      </c>
      <c r="E223" s="42" t="n">
        <f aca="false">SUM(F223:J223)</f>
        <v>5394</v>
      </c>
      <c r="F223" s="105" t="n">
        <v>2205</v>
      </c>
      <c r="G223" s="106" t="n">
        <v>3189</v>
      </c>
      <c r="H223" s="107" t="n">
        <v>0</v>
      </c>
      <c r="I223" s="106" t="n">
        <v>0</v>
      </c>
      <c r="J223" s="106" t="n">
        <v>0</v>
      </c>
      <c r="K223" s="47" t="s">
        <v>100</v>
      </c>
    </row>
    <row r="224" customFormat="false" ht="15.75" hidden="false" customHeight="false" outlineLevel="0" collapsed="false">
      <c r="A224" s="38"/>
      <c r="B224" s="39"/>
      <c r="C224" s="40"/>
      <c r="D224" s="30" t="s">
        <v>16</v>
      </c>
      <c r="E224" s="31"/>
      <c r="F224" s="105"/>
      <c r="G224" s="32" t="n">
        <f aca="false">G223-G225-G226-G227-G228</f>
        <v>638</v>
      </c>
      <c r="H224" s="33" t="n">
        <f aca="false">H223-H225-H226-H227-H228</f>
        <v>0</v>
      </c>
      <c r="I224" s="32" t="n">
        <f aca="false">I223-I225-I226-I227-I228</f>
        <v>0</v>
      </c>
      <c r="J224" s="32" t="n">
        <f aca="false">J223-J225-J226-J227-J228</f>
        <v>0</v>
      </c>
      <c r="K224" s="47"/>
    </row>
    <row r="225" customFormat="false" ht="15.75" hidden="false" customHeight="false" outlineLevel="0" collapsed="false">
      <c r="A225" s="38"/>
      <c r="B225" s="39"/>
      <c r="C225" s="39"/>
      <c r="D225" s="30" t="s">
        <v>17</v>
      </c>
      <c r="E225" s="31"/>
      <c r="F225" s="105"/>
      <c r="G225" s="108" t="n">
        <v>0</v>
      </c>
      <c r="H225" s="109" t="n">
        <v>0</v>
      </c>
      <c r="I225" s="108" t="n">
        <v>0</v>
      </c>
      <c r="J225" s="108" t="n">
        <v>0</v>
      </c>
      <c r="K225" s="47"/>
    </row>
    <row r="226" customFormat="false" ht="15.75" hidden="false" customHeight="false" outlineLevel="0" collapsed="false">
      <c r="A226" s="38"/>
      <c r="B226" s="39"/>
      <c r="C226" s="39"/>
      <c r="D226" s="30" t="s">
        <v>18</v>
      </c>
      <c r="E226" s="31"/>
      <c r="F226" s="105"/>
      <c r="G226" s="108" t="n">
        <v>2551</v>
      </c>
      <c r="H226" s="109" t="n">
        <v>0</v>
      </c>
      <c r="I226" s="108" t="n">
        <v>0</v>
      </c>
      <c r="J226" s="108" t="n">
        <v>0</v>
      </c>
      <c r="K226" s="47"/>
    </row>
    <row r="227" customFormat="false" ht="15.75" hidden="false" customHeight="false" outlineLevel="0" collapsed="false">
      <c r="A227" s="38"/>
      <c r="B227" s="39"/>
      <c r="C227" s="39"/>
      <c r="D227" s="30" t="s">
        <v>19</v>
      </c>
      <c r="E227" s="31"/>
      <c r="F227" s="105"/>
      <c r="G227" s="108" t="n">
        <v>0</v>
      </c>
      <c r="H227" s="109" t="n">
        <v>0</v>
      </c>
      <c r="I227" s="108" t="n">
        <v>0</v>
      </c>
      <c r="J227" s="108" t="n">
        <v>0</v>
      </c>
      <c r="K227" s="47"/>
    </row>
    <row r="228" customFormat="false" ht="15.75" hidden="false" customHeight="false" outlineLevel="0" collapsed="false">
      <c r="A228" s="38"/>
      <c r="B228" s="39"/>
      <c r="C228" s="39"/>
      <c r="D228" s="34" t="s">
        <v>20</v>
      </c>
      <c r="E228" s="35"/>
      <c r="F228" s="105"/>
      <c r="G228" s="110" t="n">
        <v>0</v>
      </c>
      <c r="H228" s="111" t="n">
        <v>0</v>
      </c>
      <c r="I228" s="110" t="n">
        <v>0</v>
      </c>
      <c r="J228" s="110" t="n">
        <v>0</v>
      </c>
      <c r="K228" s="47"/>
    </row>
    <row r="229" customFormat="false" ht="15.75" hidden="false" customHeight="true" outlineLevel="0" collapsed="false">
      <c r="A229" s="38" t="n">
        <v>4</v>
      </c>
      <c r="B229" s="39" t="s">
        <v>102</v>
      </c>
      <c r="C229" s="40" t="s">
        <v>99</v>
      </c>
      <c r="D229" s="41" t="s">
        <v>14</v>
      </c>
      <c r="E229" s="42" t="n">
        <f aca="false">SUM(F229:J229)</f>
        <v>11732</v>
      </c>
      <c r="F229" s="43" t="n">
        <v>9402</v>
      </c>
      <c r="G229" s="46" t="n">
        <v>2330</v>
      </c>
      <c r="H229" s="49" t="n">
        <v>0</v>
      </c>
      <c r="I229" s="46" t="n">
        <v>0</v>
      </c>
      <c r="J229" s="46" t="n">
        <v>0</v>
      </c>
      <c r="K229" s="47" t="s">
        <v>34</v>
      </c>
    </row>
    <row r="230" customFormat="false" ht="15.75" hidden="false" customHeight="false" outlineLevel="0" collapsed="false">
      <c r="A230" s="38"/>
      <c r="B230" s="39"/>
      <c r="C230" s="40"/>
      <c r="D230" s="30" t="s">
        <v>16</v>
      </c>
      <c r="E230" s="31"/>
      <c r="F230" s="43"/>
      <c r="G230" s="32" t="n">
        <f aca="false">G229-G231-G232-G233-G234</f>
        <v>466</v>
      </c>
      <c r="H230" s="33" t="n">
        <f aca="false">H229-H231-H232-H233-H234</f>
        <v>0</v>
      </c>
      <c r="I230" s="32" t="n">
        <f aca="false">I229-I231-I232-I233-I234</f>
        <v>0</v>
      </c>
      <c r="J230" s="32" t="n">
        <f aca="false">J229-J231-J232-J233-J234</f>
        <v>0</v>
      </c>
      <c r="K230" s="47"/>
    </row>
    <row r="231" customFormat="false" ht="15.75" hidden="false" customHeight="false" outlineLevel="0" collapsed="false">
      <c r="A231" s="38"/>
      <c r="B231" s="39"/>
      <c r="C231" s="39"/>
      <c r="D231" s="30" t="s">
        <v>17</v>
      </c>
      <c r="E231" s="31"/>
      <c r="F231" s="43"/>
      <c r="G231" s="32" t="n">
        <v>0</v>
      </c>
      <c r="H231" s="33" t="n">
        <v>0</v>
      </c>
      <c r="I231" s="32" t="n">
        <v>0</v>
      </c>
      <c r="J231" s="33" t="n">
        <v>0</v>
      </c>
      <c r="K231" s="47"/>
    </row>
    <row r="232" customFormat="false" ht="15.75" hidden="false" customHeight="false" outlineLevel="0" collapsed="false">
      <c r="A232" s="38"/>
      <c r="B232" s="39"/>
      <c r="C232" s="39"/>
      <c r="D232" s="30" t="s">
        <v>18</v>
      </c>
      <c r="E232" s="31"/>
      <c r="F232" s="43"/>
      <c r="G232" s="32" t="n">
        <v>1864</v>
      </c>
      <c r="H232" s="33" t="n">
        <v>0</v>
      </c>
      <c r="I232" s="32" t="n">
        <v>0</v>
      </c>
      <c r="J232" s="33" t="n">
        <v>0</v>
      </c>
      <c r="K232" s="47"/>
    </row>
    <row r="233" customFormat="false" ht="15.75" hidden="false" customHeight="false" outlineLevel="0" collapsed="false">
      <c r="A233" s="38"/>
      <c r="B233" s="39"/>
      <c r="C233" s="39"/>
      <c r="D233" s="30" t="s">
        <v>19</v>
      </c>
      <c r="E233" s="31"/>
      <c r="F233" s="43"/>
      <c r="G233" s="32" t="n">
        <v>0</v>
      </c>
      <c r="H233" s="33" t="n">
        <v>0</v>
      </c>
      <c r="I233" s="32" t="n">
        <v>0</v>
      </c>
      <c r="J233" s="33" t="n">
        <v>0</v>
      </c>
      <c r="K233" s="47"/>
    </row>
    <row r="234" customFormat="false" ht="15.75" hidden="false" customHeight="false" outlineLevel="0" collapsed="false">
      <c r="A234" s="38"/>
      <c r="B234" s="39"/>
      <c r="C234" s="39"/>
      <c r="D234" s="34" t="s">
        <v>20</v>
      </c>
      <c r="E234" s="35"/>
      <c r="F234" s="43"/>
      <c r="G234" s="36" t="n">
        <v>0</v>
      </c>
      <c r="H234" s="37" t="n">
        <v>0</v>
      </c>
      <c r="I234" s="36" t="n">
        <v>0</v>
      </c>
      <c r="J234" s="37" t="n">
        <v>0</v>
      </c>
      <c r="K234" s="47"/>
    </row>
    <row r="235" customFormat="false" ht="15.75" hidden="false" customHeight="true" outlineLevel="0" collapsed="false">
      <c r="A235" s="38" t="n">
        <v>5</v>
      </c>
      <c r="B235" s="112" t="s">
        <v>103</v>
      </c>
      <c r="C235" s="40" t="s">
        <v>104</v>
      </c>
      <c r="D235" s="41" t="s">
        <v>14</v>
      </c>
      <c r="E235" s="61" t="n">
        <f aca="false">SUM(F235:J235)</f>
        <v>27000</v>
      </c>
      <c r="F235" s="43" t="n">
        <v>400</v>
      </c>
      <c r="G235" s="46" t="n">
        <v>6000</v>
      </c>
      <c r="H235" s="46" t="n">
        <v>7800</v>
      </c>
      <c r="I235" s="46" t="n">
        <v>8400</v>
      </c>
      <c r="J235" s="46" t="n">
        <v>4400</v>
      </c>
      <c r="K235" s="47" t="s">
        <v>105</v>
      </c>
    </row>
    <row r="236" customFormat="false" ht="15.75" hidden="false" customHeight="false" outlineLevel="0" collapsed="false">
      <c r="A236" s="38"/>
      <c r="B236" s="112"/>
      <c r="C236" s="40"/>
      <c r="D236" s="30" t="s">
        <v>16</v>
      </c>
      <c r="E236" s="31" t="n">
        <f aca="false">SUM(F236:J236)</f>
        <v>3990</v>
      </c>
      <c r="F236" s="43"/>
      <c r="G236" s="32" t="n">
        <f aca="false">G235-G237-G238-G239-G240</f>
        <v>900</v>
      </c>
      <c r="H236" s="33" t="n">
        <f aca="false">H235-H237-H238-H239-H240</f>
        <v>1170</v>
      </c>
      <c r="I236" s="32" t="n">
        <f aca="false">I235-I237-I238-I239-I240</f>
        <v>1260</v>
      </c>
      <c r="J236" s="32" t="n">
        <f aca="false">J235-J237-J238-J239-J240</f>
        <v>660</v>
      </c>
      <c r="K236" s="47"/>
    </row>
    <row r="237" customFormat="false" ht="15.75" hidden="false" customHeight="false" outlineLevel="0" collapsed="false">
      <c r="A237" s="38"/>
      <c r="B237" s="112"/>
      <c r="C237" s="112"/>
      <c r="D237" s="30" t="s">
        <v>17</v>
      </c>
      <c r="E237" s="31" t="n">
        <f aca="false">SUM(F237:J237)</f>
        <v>0</v>
      </c>
      <c r="F237" s="43"/>
      <c r="G237" s="32" t="n">
        <v>0</v>
      </c>
      <c r="H237" s="33" t="n">
        <v>0</v>
      </c>
      <c r="I237" s="32" t="n">
        <v>0</v>
      </c>
      <c r="J237" s="32" t="n">
        <v>0</v>
      </c>
      <c r="K237" s="47"/>
    </row>
    <row r="238" customFormat="false" ht="15.75" hidden="false" customHeight="false" outlineLevel="0" collapsed="false">
      <c r="A238" s="38"/>
      <c r="B238" s="112"/>
      <c r="C238" s="112"/>
      <c r="D238" s="30" t="s">
        <v>18</v>
      </c>
      <c r="E238" s="31" t="n">
        <f aca="false">SUM(F238:J238)</f>
        <v>0</v>
      </c>
      <c r="F238" s="43"/>
      <c r="G238" s="32" t="n">
        <v>0</v>
      </c>
      <c r="H238" s="33" t="n">
        <v>0</v>
      </c>
      <c r="I238" s="32" t="n">
        <v>0</v>
      </c>
      <c r="J238" s="32" t="n">
        <v>0</v>
      </c>
      <c r="K238" s="47"/>
    </row>
    <row r="239" customFormat="false" ht="15.75" hidden="false" customHeight="false" outlineLevel="0" collapsed="false">
      <c r="A239" s="38"/>
      <c r="B239" s="112"/>
      <c r="C239" s="112"/>
      <c r="D239" s="30" t="s">
        <v>19</v>
      </c>
      <c r="E239" s="31" t="n">
        <f aca="false">SUM(F239:J239)</f>
        <v>22610</v>
      </c>
      <c r="F239" s="43"/>
      <c r="G239" s="32" t="n">
        <v>5100</v>
      </c>
      <c r="H239" s="33" t="n">
        <v>6630</v>
      </c>
      <c r="I239" s="32" t="n">
        <v>7140</v>
      </c>
      <c r="J239" s="32" t="n">
        <v>3740</v>
      </c>
      <c r="K239" s="47"/>
    </row>
    <row r="240" customFormat="false" ht="15.75" hidden="false" customHeight="false" outlineLevel="0" collapsed="false">
      <c r="A240" s="38"/>
      <c r="B240" s="112"/>
      <c r="C240" s="112"/>
      <c r="D240" s="34" t="s">
        <v>20</v>
      </c>
      <c r="E240" s="35" t="n">
        <f aca="false">SUM(F240:J240)</f>
        <v>0</v>
      </c>
      <c r="F240" s="43"/>
      <c r="G240" s="36" t="n">
        <v>0</v>
      </c>
      <c r="H240" s="37" t="n">
        <v>0</v>
      </c>
      <c r="I240" s="36" t="n">
        <v>0</v>
      </c>
      <c r="J240" s="36" t="n">
        <v>0</v>
      </c>
      <c r="K240" s="47"/>
    </row>
    <row r="241" customFormat="false" ht="15.75" hidden="false" customHeight="true" outlineLevel="0" collapsed="false">
      <c r="A241" s="38" t="n">
        <v>6</v>
      </c>
      <c r="B241" s="112" t="s">
        <v>106</v>
      </c>
      <c r="C241" s="40" t="s">
        <v>107</v>
      </c>
      <c r="D241" s="41" t="s">
        <v>14</v>
      </c>
      <c r="E241" s="61" t="n">
        <f aca="false">SUM(F241:J241)</f>
        <v>17000</v>
      </c>
      <c r="F241" s="43"/>
      <c r="G241" s="46" t="n">
        <v>2500</v>
      </c>
      <c r="H241" s="46" t="n">
        <v>5000</v>
      </c>
      <c r="I241" s="46" t="n">
        <v>5000</v>
      </c>
      <c r="J241" s="46" t="n">
        <v>4500</v>
      </c>
      <c r="K241" s="47" t="s">
        <v>108</v>
      </c>
    </row>
    <row r="242" customFormat="false" ht="15.75" hidden="false" customHeight="false" outlineLevel="0" collapsed="false">
      <c r="A242" s="38"/>
      <c r="B242" s="112"/>
      <c r="C242" s="40"/>
      <c r="D242" s="30" t="s">
        <v>16</v>
      </c>
      <c r="E242" s="31" t="n">
        <f aca="false">SUM(F242:J242)</f>
        <v>2550</v>
      </c>
      <c r="F242" s="43"/>
      <c r="G242" s="32" t="n">
        <f aca="false">G241-G243-G244-G245-G246</f>
        <v>375</v>
      </c>
      <c r="H242" s="33" t="n">
        <f aca="false">H241-H243-H244-H245-H246</f>
        <v>750</v>
      </c>
      <c r="I242" s="32" t="n">
        <f aca="false">I241-I243-I244-I245-I246</f>
        <v>750</v>
      </c>
      <c r="J242" s="32" t="n">
        <f aca="false">J241-J243-J244-J245-J246</f>
        <v>675</v>
      </c>
      <c r="K242" s="47"/>
    </row>
    <row r="243" customFormat="false" ht="15.75" hidden="false" customHeight="false" outlineLevel="0" collapsed="false">
      <c r="A243" s="38"/>
      <c r="B243" s="112"/>
      <c r="C243" s="112"/>
      <c r="D243" s="30" t="s">
        <v>17</v>
      </c>
      <c r="E243" s="31" t="n">
        <f aca="false">SUM(F243:J243)</f>
        <v>0</v>
      </c>
      <c r="F243" s="43"/>
      <c r="G243" s="32" t="n">
        <v>0</v>
      </c>
      <c r="H243" s="33" t="n">
        <v>0</v>
      </c>
      <c r="I243" s="32" t="n">
        <v>0</v>
      </c>
      <c r="J243" s="32" t="n">
        <v>0</v>
      </c>
      <c r="K243" s="47"/>
    </row>
    <row r="244" customFormat="false" ht="15.75" hidden="false" customHeight="false" outlineLevel="0" collapsed="false">
      <c r="A244" s="38"/>
      <c r="B244" s="112"/>
      <c r="C244" s="112"/>
      <c r="D244" s="30" t="s">
        <v>18</v>
      </c>
      <c r="E244" s="31" t="n">
        <f aca="false">SUM(F244:J244)</f>
        <v>0</v>
      </c>
      <c r="F244" s="43"/>
      <c r="G244" s="32" t="n">
        <v>0</v>
      </c>
      <c r="H244" s="33" t="n">
        <v>0</v>
      </c>
      <c r="I244" s="32" t="n">
        <v>0</v>
      </c>
      <c r="J244" s="32" t="n">
        <v>0</v>
      </c>
      <c r="K244" s="47"/>
    </row>
    <row r="245" customFormat="false" ht="15.75" hidden="false" customHeight="false" outlineLevel="0" collapsed="false">
      <c r="A245" s="38"/>
      <c r="B245" s="112"/>
      <c r="C245" s="112"/>
      <c r="D245" s="30" t="s">
        <v>19</v>
      </c>
      <c r="E245" s="31" t="n">
        <f aca="false">SUM(F245:J245)</f>
        <v>14450</v>
      </c>
      <c r="F245" s="43"/>
      <c r="G245" s="32" t="n">
        <v>2125</v>
      </c>
      <c r="H245" s="33" t="n">
        <v>4250</v>
      </c>
      <c r="I245" s="32" t="n">
        <v>4250</v>
      </c>
      <c r="J245" s="32" t="n">
        <v>3825</v>
      </c>
      <c r="K245" s="47"/>
    </row>
    <row r="246" customFormat="false" ht="15.75" hidden="false" customHeight="false" outlineLevel="0" collapsed="false">
      <c r="A246" s="38"/>
      <c r="B246" s="112"/>
      <c r="C246" s="112"/>
      <c r="D246" s="34" t="s">
        <v>20</v>
      </c>
      <c r="E246" s="35" t="n">
        <f aca="false">SUM(F246:J246)</f>
        <v>0</v>
      </c>
      <c r="F246" s="43"/>
      <c r="G246" s="36" t="n">
        <v>0</v>
      </c>
      <c r="H246" s="37" t="n">
        <v>0</v>
      </c>
      <c r="I246" s="36" t="n">
        <v>0</v>
      </c>
      <c r="J246" s="36" t="n">
        <v>0</v>
      </c>
      <c r="K246" s="47"/>
    </row>
    <row r="247" customFormat="false" ht="15.75" hidden="false" customHeight="true" outlineLevel="0" collapsed="false">
      <c r="A247" s="38" t="n">
        <v>7</v>
      </c>
      <c r="B247" s="39" t="s">
        <v>109</v>
      </c>
      <c r="C247" s="40" t="s">
        <v>110</v>
      </c>
      <c r="D247" s="41" t="s">
        <v>14</v>
      </c>
      <c r="E247" s="42"/>
      <c r="F247" s="43" t="n">
        <v>0</v>
      </c>
      <c r="G247" s="44" t="n">
        <v>400</v>
      </c>
      <c r="H247" s="45" t="n">
        <v>400</v>
      </c>
      <c r="I247" s="44" t="n">
        <v>400</v>
      </c>
      <c r="J247" s="44" t="n">
        <v>400</v>
      </c>
      <c r="K247" s="47" t="s">
        <v>34</v>
      </c>
    </row>
    <row r="248" customFormat="false" ht="15.75" hidden="false" customHeight="false" outlineLevel="0" collapsed="false">
      <c r="A248" s="38"/>
      <c r="B248" s="39"/>
      <c r="C248" s="40"/>
      <c r="D248" s="30" t="s">
        <v>16</v>
      </c>
      <c r="E248" s="31"/>
      <c r="F248" s="43"/>
      <c r="G248" s="33" t="n">
        <f aca="false">G247-G249-G250-G251-G252</f>
        <v>400</v>
      </c>
      <c r="H248" s="33" t="n">
        <f aca="false">H247-H249-H250-H251-H252</f>
        <v>400</v>
      </c>
      <c r="I248" s="33" t="n">
        <f aca="false">I247-I249-I250-I251-I252</f>
        <v>400</v>
      </c>
      <c r="J248" s="33" t="n">
        <f aca="false">J247-J249-J250-J251-J252</f>
        <v>400</v>
      </c>
      <c r="K248" s="47"/>
    </row>
    <row r="249" customFormat="false" ht="15.75" hidden="false" customHeight="false" outlineLevel="0" collapsed="false">
      <c r="A249" s="38"/>
      <c r="B249" s="39"/>
      <c r="C249" s="39"/>
      <c r="D249" s="30" t="s">
        <v>17</v>
      </c>
      <c r="E249" s="31"/>
      <c r="F249" s="43"/>
      <c r="G249" s="32" t="n">
        <v>0</v>
      </c>
      <c r="H249" s="33" t="n">
        <v>0</v>
      </c>
      <c r="I249" s="32" t="n">
        <v>0</v>
      </c>
      <c r="J249" s="32" t="n">
        <v>0</v>
      </c>
      <c r="K249" s="47"/>
    </row>
    <row r="250" customFormat="false" ht="15.75" hidden="false" customHeight="false" outlineLevel="0" collapsed="false">
      <c r="A250" s="38"/>
      <c r="B250" s="39"/>
      <c r="C250" s="39"/>
      <c r="D250" s="30" t="s">
        <v>18</v>
      </c>
      <c r="E250" s="31"/>
      <c r="F250" s="43"/>
      <c r="G250" s="32" t="n">
        <v>0</v>
      </c>
      <c r="H250" s="33" t="n">
        <v>0</v>
      </c>
      <c r="I250" s="32" t="n">
        <v>0</v>
      </c>
      <c r="J250" s="32" t="n">
        <v>0</v>
      </c>
      <c r="K250" s="47"/>
    </row>
    <row r="251" customFormat="false" ht="15.75" hidden="false" customHeight="false" outlineLevel="0" collapsed="false">
      <c r="A251" s="38"/>
      <c r="B251" s="39"/>
      <c r="C251" s="39"/>
      <c r="D251" s="30" t="s">
        <v>19</v>
      </c>
      <c r="E251" s="31"/>
      <c r="F251" s="43"/>
      <c r="G251" s="32" t="n">
        <v>0</v>
      </c>
      <c r="H251" s="33" t="n">
        <v>0</v>
      </c>
      <c r="I251" s="32" t="n">
        <v>0</v>
      </c>
      <c r="J251" s="32" t="n">
        <v>0</v>
      </c>
      <c r="K251" s="47"/>
    </row>
    <row r="252" customFormat="false" ht="15.75" hidden="false" customHeight="false" outlineLevel="0" collapsed="false">
      <c r="A252" s="38"/>
      <c r="B252" s="39"/>
      <c r="C252" s="39"/>
      <c r="D252" s="34" t="s">
        <v>20</v>
      </c>
      <c r="E252" s="35"/>
      <c r="F252" s="43"/>
      <c r="G252" s="36" t="n">
        <v>0</v>
      </c>
      <c r="H252" s="37" t="n">
        <v>0</v>
      </c>
      <c r="I252" s="36" t="n">
        <v>0</v>
      </c>
      <c r="J252" s="36" t="n">
        <v>0</v>
      </c>
      <c r="K252" s="47"/>
    </row>
    <row r="253" customFormat="false" ht="15.75" hidden="false" customHeight="true" outlineLevel="0" collapsed="false">
      <c r="A253" s="38" t="n">
        <v>8</v>
      </c>
      <c r="B253" s="39" t="s">
        <v>111</v>
      </c>
      <c r="C253" s="40" t="s">
        <v>112</v>
      </c>
      <c r="D253" s="41" t="s">
        <v>14</v>
      </c>
      <c r="E253" s="61" t="n">
        <f aca="false">SUM(G253:J253)</f>
        <v>6700</v>
      </c>
      <c r="F253" s="74" t="n">
        <v>300</v>
      </c>
      <c r="G253" s="46" t="n">
        <v>1800</v>
      </c>
      <c r="H253" s="49" t="n">
        <v>3300</v>
      </c>
      <c r="I253" s="46" t="n">
        <v>1600</v>
      </c>
      <c r="J253" s="46" t="n">
        <v>0</v>
      </c>
      <c r="K253" s="47" t="s">
        <v>113</v>
      </c>
    </row>
    <row r="254" customFormat="false" ht="15.75" hidden="false" customHeight="false" outlineLevel="0" collapsed="false">
      <c r="A254" s="38"/>
      <c r="B254" s="39"/>
      <c r="C254" s="40"/>
      <c r="D254" s="30" t="s">
        <v>16</v>
      </c>
      <c r="E254" s="31" t="n">
        <f aca="false">SUM(G254:J254)</f>
        <v>6700</v>
      </c>
      <c r="F254" s="74"/>
      <c r="G254" s="32" t="n">
        <f aca="false">G253-G255-G256-G257-G258</f>
        <v>1800</v>
      </c>
      <c r="H254" s="33" t="n">
        <f aca="false">H253-H255-H256-H257-H258</f>
        <v>3300</v>
      </c>
      <c r="I254" s="32" t="n">
        <f aca="false">I253-I255-I256-I257-I258</f>
        <v>1600</v>
      </c>
      <c r="J254" s="32" t="n">
        <f aca="false">J253-J255-J256-J257-J258</f>
        <v>0</v>
      </c>
      <c r="K254" s="47"/>
    </row>
    <row r="255" customFormat="false" ht="15.75" hidden="false" customHeight="false" outlineLevel="0" collapsed="false">
      <c r="A255" s="38"/>
      <c r="B255" s="39"/>
      <c r="C255" s="39"/>
      <c r="D255" s="30" t="s">
        <v>17</v>
      </c>
      <c r="E255" s="31" t="n">
        <f aca="false">SUM(F255:J255)</f>
        <v>0</v>
      </c>
      <c r="F255" s="74"/>
      <c r="G255" s="32"/>
      <c r="H255" s="33"/>
      <c r="I255" s="32"/>
      <c r="J255" s="32"/>
      <c r="K255" s="47"/>
    </row>
    <row r="256" customFormat="false" ht="15.75" hidden="false" customHeight="false" outlineLevel="0" collapsed="false">
      <c r="A256" s="38"/>
      <c r="B256" s="39"/>
      <c r="C256" s="39"/>
      <c r="D256" s="30" t="s">
        <v>18</v>
      </c>
      <c r="E256" s="31" t="n">
        <f aca="false">SUM(F256:J256)</f>
        <v>0</v>
      </c>
      <c r="F256" s="74"/>
      <c r="G256" s="32" t="n">
        <v>0</v>
      </c>
      <c r="H256" s="33" t="n">
        <v>0</v>
      </c>
      <c r="I256" s="32" t="n">
        <v>0</v>
      </c>
      <c r="J256" s="32" t="n">
        <v>0</v>
      </c>
      <c r="K256" s="47"/>
    </row>
    <row r="257" customFormat="false" ht="15.75" hidden="false" customHeight="false" outlineLevel="0" collapsed="false">
      <c r="A257" s="38"/>
      <c r="B257" s="39"/>
      <c r="C257" s="39"/>
      <c r="D257" s="30" t="s">
        <v>19</v>
      </c>
      <c r="E257" s="31" t="n">
        <f aca="false">SUM(F257:J257)</f>
        <v>0</v>
      </c>
      <c r="F257" s="74"/>
      <c r="G257" s="32" t="n">
        <v>0</v>
      </c>
      <c r="H257" s="33" t="n">
        <v>0</v>
      </c>
      <c r="I257" s="32" t="n">
        <v>0</v>
      </c>
      <c r="J257" s="32" t="n">
        <v>0</v>
      </c>
      <c r="K257" s="47"/>
    </row>
    <row r="258" customFormat="false" ht="15.75" hidden="false" customHeight="false" outlineLevel="0" collapsed="false">
      <c r="A258" s="38"/>
      <c r="B258" s="39"/>
      <c r="C258" s="39"/>
      <c r="D258" s="34" t="s">
        <v>20</v>
      </c>
      <c r="E258" s="35" t="n">
        <f aca="false">SUM(F258:J258)</f>
        <v>0</v>
      </c>
      <c r="F258" s="74"/>
      <c r="G258" s="36" t="n">
        <v>0</v>
      </c>
      <c r="H258" s="37" t="n">
        <v>0</v>
      </c>
      <c r="I258" s="36" t="n">
        <v>0</v>
      </c>
      <c r="J258" s="36" t="n">
        <v>0</v>
      </c>
      <c r="K258" s="47"/>
    </row>
    <row r="259" customFormat="false" ht="15.75" hidden="false" customHeight="true" outlineLevel="0" collapsed="false">
      <c r="A259" s="38" t="n">
        <v>9</v>
      </c>
      <c r="B259" s="113" t="s">
        <v>114</v>
      </c>
      <c r="C259" s="40" t="s">
        <v>115</v>
      </c>
      <c r="D259" s="41" t="s">
        <v>14</v>
      </c>
      <c r="E259" s="61" t="n">
        <f aca="false">SUM(G259:J259)</f>
        <v>8500</v>
      </c>
      <c r="F259" s="74"/>
      <c r="G259" s="46" t="n">
        <v>300</v>
      </c>
      <c r="H259" s="49" t="n">
        <v>3600</v>
      </c>
      <c r="I259" s="46" t="n">
        <v>3000</v>
      </c>
      <c r="J259" s="46" t="n">
        <v>1600</v>
      </c>
      <c r="K259" s="47" t="s">
        <v>116</v>
      </c>
    </row>
    <row r="260" customFormat="false" ht="15.75" hidden="false" customHeight="false" outlineLevel="0" collapsed="false">
      <c r="A260" s="38"/>
      <c r="B260" s="113"/>
      <c r="C260" s="40"/>
      <c r="D260" s="30" t="s">
        <v>16</v>
      </c>
      <c r="E260" s="31" t="n">
        <f aca="false">SUM(G260:J260)</f>
        <v>1530</v>
      </c>
      <c r="F260" s="74"/>
      <c r="G260" s="32" t="n">
        <f aca="false">G259-G261-G262-G263-G264</f>
        <v>300</v>
      </c>
      <c r="H260" s="33" t="n">
        <f aca="false">H259-H261-H262-H263-H264</f>
        <v>540</v>
      </c>
      <c r="I260" s="32" t="n">
        <f aca="false">I259-I261-I262-I263-I264</f>
        <v>450</v>
      </c>
      <c r="J260" s="32" t="n">
        <f aca="false">J259-J261-J262-J263-J264</f>
        <v>240</v>
      </c>
      <c r="K260" s="47"/>
    </row>
    <row r="261" customFormat="false" ht="15.75" hidden="false" customHeight="false" outlineLevel="0" collapsed="false">
      <c r="A261" s="38"/>
      <c r="B261" s="113"/>
      <c r="C261" s="40"/>
      <c r="D261" s="30" t="s">
        <v>17</v>
      </c>
      <c r="E261" s="31" t="n">
        <f aca="false">SUM(F261:J261)</f>
        <v>0</v>
      </c>
      <c r="F261" s="74"/>
      <c r="G261" s="32"/>
      <c r="H261" s="33"/>
      <c r="I261" s="32"/>
      <c r="J261" s="32"/>
      <c r="K261" s="47"/>
    </row>
    <row r="262" customFormat="false" ht="15.75" hidden="false" customHeight="false" outlineLevel="0" collapsed="false">
      <c r="A262" s="38"/>
      <c r="B262" s="113"/>
      <c r="C262" s="40"/>
      <c r="D262" s="30" t="s">
        <v>18</v>
      </c>
      <c r="E262" s="31" t="n">
        <f aca="false">SUM(F262:J262)</f>
        <v>0</v>
      </c>
      <c r="F262" s="74"/>
      <c r="G262" s="32" t="n">
        <v>0</v>
      </c>
      <c r="H262" s="33" t="n">
        <v>0</v>
      </c>
      <c r="I262" s="32" t="n">
        <v>0</v>
      </c>
      <c r="J262" s="32" t="n">
        <v>0</v>
      </c>
      <c r="K262" s="47"/>
    </row>
    <row r="263" customFormat="false" ht="15.75" hidden="false" customHeight="false" outlineLevel="0" collapsed="false">
      <c r="A263" s="38"/>
      <c r="B263" s="113"/>
      <c r="C263" s="40"/>
      <c r="D263" s="30" t="s">
        <v>19</v>
      </c>
      <c r="E263" s="31" t="n">
        <f aca="false">SUM(F263:J263)</f>
        <v>6970</v>
      </c>
      <c r="F263" s="74"/>
      <c r="G263" s="32" t="n">
        <v>0</v>
      </c>
      <c r="H263" s="33" t="n">
        <v>3060</v>
      </c>
      <c r="I263" s="32" t="n">
        <v>2550</v>
      </c>
      <c r="J263" s="32" t="n">
        <v>1360</v>
      </c>
      <c r="K263" s="47"/>
    </row>
    <row r="264" customFormat="false" ht="15.75" hidden="false" customHeight="false" outlineLevel="0" collapsed="false">
      <c r="A264" s="38"/>
      <c r="B264" s="113"/>
      <c r="C264" s="40"/>
      <c r="D264" s="34" t="s">
        <v>20</v>
      </c>
      <c r="E264" s="35" t="n">
        <f aca="false">SUM(F264:J264)</f>
        <v>0</v>
      </c>
      <c r="F264" s="74"/>
      <c r="G264" s="36" t="n">
        <v>0</v>
      </c>
      <c r="H264" s="37" t="n">
        <v>0</v>
      </c>
      <c r="I264" s="36" t="n">
        <v>0</v>
      </c>
      <c r="J264" s="36" t="n">
        <v>0</v>
      </c>
      <c r="K264" s="47"/>
    </row>
    <row r="265" customFormat="false" ht="15.75" hidden="false" customHeight="true" outlineLevel="0" collapsed="false">
      <c r="A265" s="38" t="n">
        <v>10</v>
      </c>
      <c r="B265" s="39" t="s">
        <v>117</v>
      </c>
      <c r="C265" s="40" t="s">
        <v>118</v>
      </c>
      <c r="D265" s="41" t="s">
        <v>14</v>
      </c>
      <c r="E265" s="61" t="n">
        <f aca="false">SUM(G265:J265)</f>
        <v>5500</v>
      </c>
      <c r="F265" s="74"/>
      <c r="G265" s="46" t="n">
        <v>200</v>
      </c>
      <c r="H265" s="49" t="n">
        <v>2300</v>
      </c>
      <c r="I265" s="46" t="n">
        <v>3000</v>
      </c>
      <c r="J265" s="46" t="n">
        <v>0</v>
      </c>
      <c r="K265" s="47" t="s">
        <v>119</v>
      </c>
    </row>
    <row r="266" customFormat="false" ht="15" hidden="false" customHeight="false" outlineLevel="0" collapsed="false">
      <c r="A266" s="38"/>
      <c r="B266" s="39"/>
      <c r="C266" s="40"/>
      <c r="D266" s="30" t="s">
        <v>16</v>
      </c>
      <c r="E266" s="31" t="n">
        <f aca="false">SUM(G266:J266)</f>
        <v>5500</v>
      </c>
      <c r="F266" s="74"/>
      <c r="G266" s="32" t="n">
        <f aca="false">G265-G267-G268-G269-G270</f>
        <v>200</v>
      </c>
      <c r="H266" s="33" t="n">
        <f aca="false">H265-H267-H268-H269-H270</f>
        <v>2300</v>
      </c>
      <c r="I266" s="32" t="n">
        <f aca="false">I265-I267-I268-I269-I270</f>
        <v>3000</v>
      </c>
      <c r="J266" s="32" t="n">
        <f aca="false">J265-J267-J268-J269-J270</f>
        <v>0</v>
      </c>
      <c r="K266" s="47"/>
    </row>
    <row r="267" customFormat="false" ht="15" hidden="false" customHeight="false" outlineLevel="0" collapsed="false">
      <c r="A267" s="38"/>
      <c r="B267" s="39"/>
      <c r="C267" s="40"/>
      <c r="D267" s="30" t="s">
        <v>17</v>
      </c>
      <c r="E267" s="31" t="n">
        <f aca="false">SUM(F267:J267)</f>
        <v>0</v>
      </c>
      <c r="F267" s="74"/>
      <c r="G267" s="32"/>
      <c r="H267" s="33"/>
      <c r="I267" s="32"/>
      <c r="J267" s="32"/>
      <c r="K267" s="47"/>
    </row>
    <row r="268" customFormat="false" ht="15" hidden="false" customHeight="false" outlineLevel="0" collapsed="false">
      <c r="A268" s="38"/>
      <c r="B268" s="39"/>
      <c r="C268" s="40"/>
      <c r="D268" s="30" t="s">
        <v>18</v>
      </c>
      <c r="E268" s="31" t="n">
        <f aca="false">SUM(F268:J268)</f>
        <v>0</v>
      </c>
      <c r="F268" s="74"/>
      <c r="G268" s="32" t="n">
        <v>0</v>
      </c>
      <c r="H268" s="33" t="n">
        <v>0</v>
      </c>
      <c r="I268" s="32" t="n">
        <v>0</v>
      </c>
      <c r="J268" s="32" t="n">
        <v>0</v>
      </c>
      <c r="K268" s="47"/>
    </row>
    <row r="269" customFormat="false" ht="15" hidden="false" customHeight="false" outlineLevel="0" collapsed="false">
      <c r="A269" s="38"/>
      <c r="B269" s="39"/>
      <c r="C269" s="40"/>
      <c r="D269" s="30" t="s">
        <v>19</v>
      </c>
      <c r="E269" s="31" t="n">
        <f aca="false">SUM(F269:J269)</f>
        <v>0</v>
      </c>
      <c r="F269" s="74"/>
      <c r="G269" s="32" t="n">
        <v>0</v>
      </c>
      <c r="H269" s="33" t="n">
        <v>0</v>
      </c>
      <c r="I269" s="32" t="n">
        <v>0</v>
      </c>
      <c r="J269" s="32" t="n">
        <v>0</v>
      </c>
      <c r="K269" s="47"/>
    </row>
    <row r="270" customFormat="false" ht="15.75" hidden="false" customHeight="false" outlineLevel="0" collapsed="false">
      <c r="A270" s="38"/>
      <c r="B270" s="39"/>
      <c r="C270" s="40"/>
      <c r="D270" s="34" t="s">
        <v>20</v>
      </c>
      <c r="E270" s="35" t="n">
        <f aca="false">SUM(F270:J270)</f>
        <v>0</v>
      </c>
      <c r="F270" s="74"/>
      <c r="G270" s="36" t="n">
        <v>0</v>
      </c>
      <c r="H270" s="37" t="n">
        <v>0</v>
      </c>
      <c r="I270" s="36" t="n">
        <v>0</v>
      </c>
      <c r="J270" s="36" t="n">
        <v>0</v>
      </c>
      <c r="K270" s="47"/>
    </row>
    <row r="271" customFormat="false" ht="15.75" hidden="false" customHeight="true" outlineLevel="0" collapsed="false">
      <c r="A271" s="38" t="n">
        <v>11</v>
      </c>
      <c r="B271" s="113" t="s">
        <v>120</v>
      </c>
      <c r="C271" s="40" t="s">
        <v>121</v>
      </c>
      <c r="D271" s="41" t="s">
        <v>14</v>
      </c>
      <c r="E271" s="61" t="n">
        <f aca="false">SUM(G271:J271)</f>
        <v>2300</v>
      </c>
      <c r="F271" s="74"/>
      <c r="G271" s="46" t="n">
        <v>100</v>
      </c>
      <c r="H271" s="49" t="n">
        <v>900</v>
      </c>
      <c r="I271" s="46" t="n">
        <v>1300</v>
      </c>
      <c r="J271" s="46" t="n">
        <v>0</v>
      </c>
      <c r="K271" s="47" t="s">
        <v>119</v>
      </c>
    </row>
    <row r="272" customFormat="false" ht="15.75" hidden="false" customHeight="false" outlineLevel="0" collapsed="false">
      <c r="A272" s="38"/>
      <c r="B272" s="113"/>
      <c r="C272" s="40"/>
      <c r="D272" s="30" t="s">
        <v>16</v>
      </c>
      <c r="E272" s="31" t="n">
        <f aca="false">SUM(G272:J272)</f>
        <v>2300</v>
      </c>
      <c r="F272" s="74"/>
      <c r="G272" s="32" t="n">
        <f aca="false">G271-G273-G274-G275-G276</f>
        <v>100</v>
      </c>
      <c r="H272" s="33" t="n">
        <f aca="false">H271-H273-H274-H275-H276</f>
        <v>900</v>
      </c>
      <c r="I272" s="32" t="n">
        <f aca="false">I271-I273-I274-I275-I276</f>
        <v>1300</v>
      </c>
      <c r="J272" s="32" t="n">
        <f aca="false">J271-J273-J274-J275-J276</f>
        <v>0</v>
      </c>
      <c r="K272" s="47"/>
    </row>
    <row r="273" customFormat="false" ht="15.75" hidden="false" customHeight="false" outlineLevel="0" collapsed="false">
      <c r="A273" s="38"/>
      <c r="B273" s="113"/>
      <c r="C273" s="40"/>
      <c r="D273" s="30" t="s">
        <v>17</v>
      </c>
      <c r="E273" s="31" t="n">
        <f aca="false">SUM(F273:J273)</f>
        <v>0</v>
      </c>
      <c r="F273" s="74"/>
      <c r="G273" s="32"/>
      <c r="H273" s="33"/>
      <c r="I273" s="32"/>
      <c r="J273" s="32"/>
      <c r="K273" s="47"/>
    </row>
    <row r="274" customFormat="false" ht="15.75" hidden="false" customHeight="false" outlineLevel="0" collapsed="false">
      <c r="A274" s="38"/>
      <c r="B274" s="113"/>
      <c r="C274" s="40"/>
      <c r="D274" s="30" t="s">
        <v>18</v>
      </c>
      <c r="E274" s="31" t="n">
        <f aca="false">SUM(F274:J274)</f>
        <v>0</v>
      </c>
      <c r="F274" s="74"/>
      <c r="G274" s="32" t="n">
        <v>0</v>
      </c>
      <c r="H274" s="33" t="n">
        <v>0</v>
      </c>
      <c r="I274" s="32" t="n">
        <v>0</v>
      </c>
      <c r="J274" s="32" t="n">
        <v>0</v>
      </c>
      <c r="K274" s="47"/>
    </row>
    <row r="275" customFormat="false" ht="15.75" hidden="false" customHeight="false" outlineLevel="0" collapsed="false">
      <c r="A275" s="38"/>
      <c r="B275" s="113"/>
      <c r="C275" s="40"/>
      <c r="D275" s="30" t="s">
        <v>19</v>
      </c>
      <c r="E275" s="31" t="n">
        <f aca="false">SUM(F275:J275)</f>
        <v>0</v>
      </c>
      <c r="F275" s="74"/>
      <c r="G275" s="32" t="n">
        <v>0</v>
      </c>
      <c r="H275" s="33" t="n">
        <v>0</v>
      </c>
      <c r="I275" s="32" t="n">
        <v>0</v>
      </c>
      <c r="J275" s="32" t="n">
        <v>0</v>
      </c>
      <c r="K275" s="47"/>
    </row>
    <row r="276" customFormat="false" ht="15.75" hidden="false" customHeight="false" outlineLevel="0" collapsed="false">
      <c r="A276" s="38"/>
      <c r="B276" s="113"/>
      <c r="C276" s="40"/>
      <c r="D276" s="34" t="s">
        <v>20</v>
      </c>
      <c r="E276" s="35" t="n">
        <f aca="false">SUM(F276:J276)</f>
        <v>0</v>
      </c>
      <c r="F276" s="74"/>
      <c r="G276" s="36" t="n">
        <v>0</v>
      </c>
      <c r="H276" s="37" t="n">
        <v>0</v>
      </c>
      <c r="I276" s="36" t="n">
        <v>0</v>
      </c>
      <c r="J276" s="36" t="n">
        <v>0</v>
      </c>
      <c r="K276" s="47"/>
    </row>
    <row r="277" customFormat="false" ht="23.25" hidden="false" customHeight="true" outlineLevel="0" collapsed="false">
      <c r="A277" s="18" t="s">
        <v>122</v>
      </c>
      <c r="B277" s="18"/>
      <c r="C277" s="18"/>
      <c r="D277" s="18"/>
      <c r="E277" s="18"/>
      <c r="F277" s="19" t="s">
        <v>11</v>
      </c>
      <c r="G277" s="20" t="n">
        <f aca="false">SUM(G278,G284,G290)</f>
        <v>3000</v>
      </c>
      <c r="H277" s="20" t="n">
        <f aca="false">SUM(H278,H284,H290)</f>
        <v>4700</v>
      </c>
      <c r="I277" s="20" t="n">
        <f aca="false">SUM(I278,I284,I290)</f>
        <v>5000</v>
      </c>
      <c r="J277" s="20" t="n">
        <f aca="false">SUM(J278,J284,J290)</f>
        <v>5000</v>
      </c>
      <c r="K277" s="19"/>
    </row>
    <row r="278" customFormat="false" ht="15" hidden="false" customHeight="true" outlineLevel="0" collapsed="false">
      <c r="A278" s="38" t="n">
        <v>1</v>
      </c>
      <c r="B278" s="114" t="s">
        <v>123</v>
      </c>
      <c r="C278" s="40"/>
      <c r="D278" s="41" t="s">
        <v>14</v>
      </c>
      <c r="E278" s="42"/>
      <c r="F278" s="43"/>
      <c r="G278" s="106" t="n">
        <v>1400</v>
      </c>
      <c r="H278" s="107" t="n">
        <v>2000</v>
      </c>
      <c r="I278" s="106" t="n">
        <v>2000</v>
      </c>
      <c r="J278" s="106" t="n">
        <v>2000</v>
      </c>
      <c r="K278" s="47" t="s">
        <v>34</v>
      </c>
    </row>
    <row r="279" customFormat="false" ht="15" hidden="false" customHeight="false" outlineLevel="0" collapsed="false">
      <c r="A279" s="38"/>
      <c r="B279" s="114"/>
      <c r="C279" s="40"/>
      <c r="D279" s="30" t="s">
        <v>16</v>
      </c>
      <c r="E279" s="31"/>
      <c r="F279" s="43"/>
      <c r="G279" s="32" t="n">
        <f aca="false">G278-G280-G281-G282-G283</f>
        <v>1400</v>
      </c>
      <c r="H279" s="33" t="n">
        <f aca="false">H278-H280-H281-H282-H283</f>
        <v>2000</v>
      </c>
      <c r="I279" s="32" t="n">
        <f aca="false">I278-I280-I281-I282-I283</f>
        <v>2000</v>
      </c>
      <c r="J279" s="32" t="n">
        <f aca="false">J278-J280-J281-J282-J283</f>
        <v>2000</v>
      </c>
      <c r="K279" s="47"/>
    </row>
    <row r="280" customFormat="false" ht="15" hidden="false" customHeight="false" outlineLevel="0" collapsed="false">
      <c r="A280" s="38"/>
      <c r="B280" s="114"/>
      <c r="C280" s="40"/>
      <c r="D280" s="30" t="s">
        <v>17</v>
      </c>
      <c r="E280" s="31"/>
      <c r="F280" s="43"/>
      <c r="G280" s="108" t="n">
        <v>0</v>
      </c>
      <c r="H280" s="109" t="n">
        <v>0</v>
      </c>
      <c r="I280" s="108" t="n">
        <v>0</v>
      </c>
      <c r="J280" s="108" t="n">
        <v>0</v>
      </c>
      <c r="K280" s="47"/>
    </row>
    <row r="281" customFormat="false" ht="15" hidden="false" customHeight="false" outlineLevel="0" collapsed="false">
      <c r="A281" s="38"/>
      <c r="B281" s="114"/>
      <c r="C281" s="40"/>
      <c r="D281" s="30" t="s">
        <v>18</v>
      </c>
      <c r="E281" s="31"/>
      <c r="F281" s="43"/>
      <c r="G281" s="108" t="n">
        <v>0</v>
      </c>
      <c r="H281" s="109" t="n">
        <v>0</v>
      </c>
      <c r="I281" s="108" t="n">
        <v>0</v>
      </c>
      <c r="J281" s="108" t="n">
        <v>0</v>
      </c>
      <c r="K281" s="47"/>
    </row>
    <row r="282" customFormat="false" ht="15" hidden="false" customHeight="false" outlineLevel="0" collapsed="false">
      <c r="A282" s="38"/>
      <c r="B282" s="114"/>
      <c r="C282" s="40"/>
      <c r="D282" s="30" t="s">
        <v>19</v>
      </c>
      <c r="E282" s="31"/>
      <c r="F282" s="43"/>
      <c r="G282" s="108" t="n">
        <v>0</v>
      </c>
      <c r="H282" s="109" t="n">
        <v>0</v>
      </c>
      <c r="I282" s="108" t="n">
        <v>0</v>
      </c>
      <c r="J282" s="108" t="n">
        <v>0</v>
      </c>
      <c r="K282" s="47"/>
    </row>
    <row r="283" customFormat="false" ht="15.75" hidden="false" customHeight="false" outlineLevel="0" collapsed="false">
      <c r="A283" s="38"/>
      <c r="B283" s="114"/>
      <c r="C283" s="40"/>
      <c r="D283" s="34" t="s">
        <v>20</v>
      </c>
      <c r="E283" s="35"/>
      <c r="F283" s="43"/>
      <c r="G283" s="110" t="n">
        <v>0</v>
      </c>
      <c r="H283" s="111" t="n">
        <v>0</v>
      </c>
      <c r="I283" s="110" t="n">
        <v>0</v>
      </c>
      <c r="J283" s="110" t="n">
        <v>0</v>
      </c>
      <c r="K283" s="47"/>
    </row>
    <row r="284" customFormat="false" ht="15.75" hidden="false" customHeight="true" outlineLevel="0" collapsed="false">
      <c r="A284" s="38" t="n">
        <v>2</v>
      </c>
      <c r="B284" s="39" t="s">
        <v>124</v>
      </c>
      <c r="C284" s="40"/>
      <c r="D284" s="41" t="s">
        <v>14</v>
      </c>
      <c r="E284" s="42" t="n">
        <v>0</v>
      </c>
      <c r="F284" s="74" t="n">
        <v>0</v>
      </c>
      <c r="G284" s="44" t="n">
        <v>600</v>
      </c>
      <c r="H284" s="49" t="n">
        <v>1500</v>
      </c>
      <c r="I284" s="46" t="n">
        <v>1500</v>
      </c>
      <c r="J284" s="46" t="n">
        <v>1500</v>
      </c>
      <c r="K284" s="47" t="s">
        <v>34</v>
      </c>
    </row>
    <row r="285" customFormat="false" ht="15.75" hidden="false" customHeight="false" outlineLevel="0" collapsed="false">
      <c r="A285" s="38"/>
      <c r="B285" s="39"/>
      <c r="C285" s="40"/>
      <c r="D285" s="30" t="s">
        <v>16</v>
      </c>
      <c r="E285" s="31" t="n">
        <f aca="false">E284-SUM(E286:E289)</f>
        <v>0</v>
      </c>
      <c r="F285" s="74"/>
      <c r="G285" s="32" t="n">
        <f aca="false">G284-G286-G287-G288-G289</f>
        <v>600</v>
      </c>
      <c r="H285" s="33" t="n">
        <f aca="false">H284-H286-H287-H288-H289</f>
        <v>1500</v>
      </c>
      <c r="I285" s="32" t="n">
        <f aca="false">I284-I286-I287-I288-I289</f>
        <v>1500</v>
      </c>
      <c r="J285" s="32" t="n">
        <f aca="false">J284-J286-J287-J288-J289</f>
        <v>1500</v>
      </c>
      <c r="K285" s="47"/>
    </row>
    <row r="286" customFormat="false" ht="15.75" hidden="false" customHeight="false" outlineLevel="0" collapsed="false">
      <c r="A286" s="38"/>
      <c r="B286" s="39"/>
      <c r="C286" s="39"/>
      <c r="D286" s="30" t="s">
        <v>17</v>
      </c>
      <c r="E286" s="31" t="n">
        <f aca="false">SUM(F286:J286)</f>
        <v>0</v>
      </c>
      <c r="F286" s="74"/>
      <c r="G286" s="31" t="n">
        <v>0</v>
      </c>
      <c r="H286" s="77" t="n">
        <v>0</v>
      </c>
      <c r="I286" s="104" t="n">
        <v>0</v>
      </c>
      <c r="J286" s="104" t="n">
        <v>0</v>
      </c>
      <c r="K286" s="47"/>
    </row>
    <row r="287" customFormat="false" ht="15.75" hidden="false" customHeight="false" outlineLevel="0" collapsed="false">
      <c r="A287" s="38"/>
      <c r="B287" s="39"/>
      <c r="C287" s="39"/>
      <c r="D287" s="30" t="s">
        <v>18</v>
      </c>
      <c r="E287" s="31" t="n">
        <f aca="false">SUM(F287:J287)</f>
        <v>0</v>
      </c>
      <c r="F287" s="74"/>
      <c r="G287" s="31" t="n">
        <v>0</v>
      </c>
      <c r="H287" s="77" t="n">
        <v>0</v>
      </c>
      <c r="I287" s="104" t="n">
        <v>0</v>
      </c>
      <c r="J287" s="104" t="n">
        <v>0</v>
      </c>
      <c r="K287" s="47"/>
    </row>
    <row r="288" customFormat="false" ht="15.75" hidden="false" customHeight="false" outlineLevel="0" collapsed="false">
      <c r="A288" s="38"/>
      <c r="B288" s="39"/>
      <c r="C288" s="39"/>
      <c r="D288" s="30" t="s">
        <v>19</v>
      </c>
      <c r="E288" s="31" t="n">
        <f aca="false">SUM(F288:J288)</f>
        <v>0</v>
      </c>
      <c r="F288" s="74"/>
      <c r="G288" s="31" t="n">
        <v>0</v>
      </c>
      <c r="H288" s="77" t="n">
        <v>0</v>
      </c>
      <c r="I288" s="104" t="n">
        <v>0</v>
      </c>
      <c r="J288" s="104" t="n">
        <v>0</v>
      </c>
      <c r="K288" s="47"/>
    </row>
    <row r="289" customFormat="false" ht="15.75" hidden="false" customHeight="false" outlineLevel="0" collapsed="false">
      <c r="A289" s="38"/>
      <c r="B289" s="39"/>
      <c r="C289" s="39"/>
      <c r="D289" s="34" t="s">
        <v>20</v>
      </c>
      <c r="E289" s="35" t="n">
        <v>0</v>
      </c>
      <c r="F289" s="74"/>
      <c r="G289" s="54" t="n">
        <v>0</v>
      </c>
      <c r="H289" s="55" t="n">
        <v>0</v>
      </c>
      <c r="I289" s="54" t="n">
        <v>0</v>
      </c>
      <c r="J289" s="54" t="n">
        <v>0</v>
      </c>
      <c r="K289" s="47"/>
    </row>
    <row r="290" customFormat="false" ht="15.75" hidden="false" customHeight="true" outlineLevel="0" collapsed="false">
      <c r="A290" s="38" t="n">
        <v>3</v>
      </c>
      <c r="B290" s="39" t="s">
        <v>125</v>
      </c>
      <c r="C290" s="40"/>
      <c r="D290" s="41" t="s">
        <v>14</v>
      </c>
      <c r="E290" s="42"/>
      <c r="F290" s="43"/>
      <c r="G290" s="46" t="n">
        <v>1000</v>
      </c>
      <c r="H290" s="49" t="n">
        <v>1200</v>
      </c>
      <c r="I290" s="46" t="n">
        <v>1500</v>
      </c>
      <c r="J290" s="46" t="n">
        <v>1500</v>
      </c>
      <c r="K290" s="47" t="s">
        <v>34</v>
      </c>
    </row>
    <row r="291" customFormat="false" ht="15.75" hidden="false" customHeight="false" outlineLevel="0" collapsed="false">
      <c r="A291" s="38"/>
      <c r="B291" s="39"/>
      <c r="C291" s="40"/>
      <c r="D291" s="30" t="s">
        <v>16</v>
      </c>
      <c r="E291" s="31"/>
      <c r="F291" s="43"/>
      <c r="G291" s="32" t="n">
        <f aca="false">G290-G292-G293-G294-G295</f>
        <v>1000</v>
      </c>
      <c r="H291" s="33" t="n">
        <f aca="false">H290-H292-H293-H294-H295</f>
        <v>1200</v>
      </c>
      <c r="I291" s="32" t="n">
        <f aca="false">I290-I292-I293-I294-I295</f>
        <v>1500</v>
      </c>
      <c r="J291" s="32" t="n">
        <f aca="false">J290-J292-J293-J294-J295</f>
        <v>1500</v>
      </c>
      <c r="K291" s="47"/>
    </row>
    <row r="292" customFormat="false" ht="15.75" hidden="false" customHeight="false" outlineLevel="0" collapsed="false">
      <c r="A292" s="38"/>
      <c r="B292" s="39"/>
      <c r="C292" s="39"/>
      <c r="D292" s="30" t="s">
        <v>17</v>
      </c>
      <c r="E292" s="31"/>
      <c r="F292" s="43"/>
      <c r="G292" s="32" t="n">
        <v>0</v>
      </c>
      <c r="H292" s="33" t="n">
        <v>0</v>
      </c>
      <c r="I292" s="32" t="n">
        <v>0</v>
      </c>
      <c r="J292" s="32" t="n">
        <v>0</v>
      </c>
      <c r="K292" s="47"/>
    </row>
    <row r="293" customFormat="false" ht="15.75" hidden="false" customHeight="false" outlineLevel="0" collapsed="false">
      <c r="A293" s="38"/>
      <c r="B293" s="39"/>
      <c r="C293" s="39"/>
      <c r="D293" s="30" t="s">
        <v>18</v>
      </c>
      <c r="E293" s="31"/>
      <c r="F293" s="43"/>
      <c r="G293" s="32" t="n">
        <v>0</v>
      </c>
      <c r="H293" s="33" t="n">
        <v>0</v>
      </c>
      <c r="I293" s="32" t="n">
        <v>0</v>
      </c>
      <c r="J293" s="32" t="n">
        <v>0</v>
      </c>
      <c r="K293" s="47"/>
    </row>
    <row r="294" customFormat="false" ht="15.75" hidden="false" customHeight="false" outlineLevel="0" collapsed="false">
      <c r="A294" s="38"/>
      <c r="B294" s="39"/>
      <c r="C294" s="39"/>
      <c r="D294" s="30" t="s">
        <v>19</v>
      </c>
      <c r="E294" s="31"/>
      <c r="F294" s="43"/>
      <c r="G294" s="32" t="n">
        <v>0</v>
      </c>
      <c r="H294" s="33" t="n">
        <v>0</v>
      </c>
      <c r="I294" s="32" t="n">
        <v>0</v>
      </c>
      <c r="J294" s="32" t="n">
        <v>0</v>
      </c>
      <c r="K294" s="47"/>
    </row>
    <row r="295" customFormat="false" ht="15.75" hidden="false" customHeight="false" outlineLevel="0" collapsed="false">
      <c r="A295" s="38"/>
      <c r="B295" s="39"/>
      <c r="C295" s="39"/>
      <c r="D295" s="34" t="s">
        <v>20</v>
      </c>
      <c r="E295" s="35"/>
      <c r="F295" s="43"/>
      <c r="G295" s="36" t="n">
        <v>0</v>
      </c>
      <c r="H295" s="37" t="n">
        <v>0</v>
      </c>
      <c r="I295" s="36" t="n">
        <v>0</v>
      </c>
      <c r="J295" s="36" t="n">
        <v>0</v>
      </c>
      <c r="K295" s="47"/>
    </row>
    <row r="296" customFormat="false" ht="25.5" hidden="false" customHeight="true" outlineLevel="0" collapsed="false">
      <c r="A296" s="18" t="s">
        <v>126</v>
      </c>
      <c r="B296" s="18"/>
      <c r="C296" s="18"/>
      <c r="D296" s="18"/>
      <c r="E296" s="18"/>
      <c r="F296" s="19" t="s">
        <v>11</v>
      </c>
      <c r="G296" s="20" t="n">
        <f aca="false">SUM(G297,G303)</f>
        <v>227</v>
      </c>
      <c r="H296" s="20" t="n">
        <f aca="false">SUM(H297,H303)</f>
        <v>277</v>
      </c>
      <c r="I296" s="20" t="n">
        <f aca="false">SUM(I297,I303)</f>
        <v>280</v>
      </c>
      <c r="J296" s="20" t="n">
        <f aca="false">SUM(J297,J303)</f>
        <v>280</v>
      </c>
      <c r="K296" s="19"/>
    </row>
    <row r="297" customFormat="false" ht="15.75" hidden="false" customHeight="true" outlineLevel="0" collapsed="false">
      <c r="A297" s="38" t="n">
        <v>1</v>
      </c>
      <c r="B297" s="39" t="s">
        <v>127</v>
      </c>
      <c r="C297" s="40"/>
      <c r="D297" s="41" t="s">
        <v>14</v>
      </c>
      <c r="E297" s="42" t="n">
        <v>0</v>
      </c>
      <c r="F297" s="43" t="n">
        <v>20</v>
      </c>
      <c r="G297" s="46" t="n">
        <v>200</v>
      </c>
      <c r="H297" s="49" t="n">
        <v>250</v>
      </c>
      <c r="I297" s="46" t="n">
        <v>250</v>
      </c>
      <c r="J297" s="46" t="n">
        <v>250</v>
      </c>
      <c r="K297" s="47" t="s">
        <v>128</v>
      </c>
    </row>
    <row r="298" customFormat="false" ht="15" hidden="false" customHeight="false" outlineLevel="0" collapsed="false">
      <c r="A298" s="38"/>
      <c r="B298" s="39"/>
      <c r="C298" s="40"/>
      <c r="D298" s="30" t="s">
        <v>16</v>
      </c>
      <c r="E298" s="31" t="n">
        <v>0</v>
      </c>
      <c r="F298" s="43"/>
      <c r="G298" s="32" t="n">
        <f aca="false">G297-G299-G300-G301-G302</f>
        <v>200</v>
      </c>
      <c r="H298" s="33" t="n">
        <f aca="false">H297-H299-H300-H301-H302</f>
        <v>250</v>
      </c>
      <c r="I298" s="32" t="n">
        <f aca="false">I297-I299-I300-I301-I302</f>
        <v>250</v>
      </c>
      <c r="J298" s="32" t="n">
        <f aca="false">J297-J299-J300-J301-J302</f>
        <v>250</v>
      </c>
      <c r="K298" s="47"/>
    </row>
    <row r="299" customFormat="false" ht="15" hidden="false" customHeight="false" outlineLevel="0" collapsed="false">
      <c r="A299" s="38"/>
      <c r="B299" s="39"/>
      <c r="C299" s="39"/>
      <c r="D299" s="30" t="s">
        <v>17</v>
      </c>
      <c r="E299" s="31" t="n">
        <f aca="false">SUM(F299:J299)</f>
        <v>0</v>
      </c>
      <c r="F299" s="43"/>
      <c r="G299" s="32" t="n">
        <v>0</v>
      </c>
      <c r="H299" s="33" t="n">
        <v>0</v>
      </c>
      <c r="I299" s="32" t="n">
        <v>0</v>
      </c>
      <c r="J299" s="32" t="n">
        <v>0</v>
      </c>
      <c r="K299" s="47"/>
    </row>
    <row r="300" customFormat="false" ht="15" hidden="false" customHeight="false" outlineLevel="0" collapsed="false">
      <c r="A300" s="38"/>
      <c r="B300" s="39"/>
      <c r="C300" s="39"/>
      <c r="D300" s="30" t="s">
        <v>18</v>
      </c>
      <c r="E300" s="31" t="n">
        <f aca="false">SUM(F300:J300)</f>
        <v>0</v>
      </c>
      <c r="F300" s="43"/>
      <c r="G300" s="32" t="n">
        <v>0</v>
      </c>
      <c r="H300" s="33" t="n">
        <v>0</v>
      </c>
      <c r="I300" s="32" t="n">
        <v>0</v>
      </c>
      <c r="J300" s="32" t="n">
        <v>0</v>
      </c>
      <c r="K300" s="47"/>
    </row>
    <row r="301" customFormat="false" ht="15" hidden="false" customHeight="false" outlineLevel="0" collapsed="false">
      <c r="A301" s="38"/>
      <c r="B301" s="39"/>
      <c r="C301" s="39"/>
      <c r="D301" s="30" t="s">
        <v>19</v>
      </c>
      <c r="E301" s="31" t="n">
        <f aca="false">SUM(F301:J301)</f>
        <v>0</v>
      </c>
      <c r="F301" s="43"/>
      <c r="G301" s="32" t="n">
        <v>0</v>
      </c>
      <c r="H301" s="33" t="n">
        <v>0</v>
      </c>
      <c r="I301" s="32" t="n">
        <v>0</v>
      </c>
      <c r="J301" s="32" t="n">
        <v>0</v>
      </c>
      <c r="K301" s="47"/>
    </row>
    <row r="302" customFormat="false" ht="15.75" hidden="false" customHeight="false" outlineLevel="0" collapsed="false">
      <c r="A302" s="38"/>
      <c r="B302" s="39"/>
      <c r="C302" s="39"/>
      <c r="D302" s="34" t="s">
        <v>20</v>
      </c>
      <c r="E302" s="35" t="n">
        <f aca="false">SUM(F302:J302)</f>
        <v>0</v>
      </c>
      <c r="F302" s="43"/>
      <c r="G302" s="36" t="n">
        <v>0</v>
      </c>
      <c r="H302" s="37" t="n">
        <v>0</v>
      </c>
      <c r="I302" s="36" t="n">
        <v>0</v>
      </c>
      <c r="J302" s="36" t="n">
        <v>0</v>
      </c>
      <c r="K302" s="47"/>
    </row>
    <row r="303" customFormat="false" ht="15.75" hidden="false" customHeight="true" outlineLevel="0" collapsed="false">
      <c r="A303" s="38" t="n">
        <v>2</v>
      </c>
      <c r="B303" s="39" t="s">
        <v>129</v>
      </c>
      <c r="C303" s="40" t="s">
        <v>130</v>
      </c>
      <c r="D303" s="41" t="s">
        <v>14</v>
      </c>
      <c r="E303" s="42" t="n">
        <v>0</v>
      </c>
      <c r="F303" s="43" t="n">
        <v>0</v>
      </c>
      <c r="G303" s="46" t="n">
        <v>27</v>
      </c>
      <c r="H303" s="45" t="n">
        <v>27</v>
      </c>
      <c r="I303" s="44" t="n">
        <v>30</v>
      </c>
      <c r="J303" s="46" t="n">
        <v>30</v>
      </c>
      <c r="K303" s="47" t="s">
        <v>34</v>
      </c>
    </row>
    <row r="304" customFormat="false" ht="15" hidden="false" customHeight="false" outlineLevel="0" collapsed="false">
      <c r="A304" s="38"/>
      <c r="B304" s="39"/>
      <c r="C304" s="40"/>
      <c r="D304" s="30" t="s">
        <v>16</v>
      </c>
      <c r="E304" s="31" t="n">
        <v>0</v>
      </c>
      <c r="F304" s="43"/>
      <c r="G304" s="32" t="n">
        <f aca="false">G303-G305-G306-G307-G308</f>
        <v>27</v>
      </c>
      <c r="H304" s="33" t="n">
        <f aca="false">H303-H305-H306-H307-H308</f>
        <v>27</v>
      </c>
      <c r="I304" s="32" t="n">
        <f aca="false">I303-I305-I306-I307-I308</f>
        <v>30</v>
      </c>
      <c r="J304" s="32" t="n">
        <f aca="false">J303-J305-J306-J307-J308</f>
        <v>30</v>
      </c>
      <c r="K304" s="47"/>
    </row>
    <row r="305" customFormat="false" ht="15" hidden="false" customHeight="false" outlineLevel="0" collapsed="false">
      <c r="A305" s="38"/>
      <c r="B305" s="39"/>
      <c r="C305" s="39"/>
      <c r="D305" s="30" t="s">
        <v>17</v>
      </c>
      <c r="E305" s="31" t="n">
        <f aca="false">SUM(F305:J305)</f>
        <v>0</v>
      </c>
      <c r="F305" s="43"/>
      <c r="G305" s="32" t="n">
        <v>0</v>
      </c>
      <c r="H305" s="33" t="n">
        <v>0</v>
      </c>
      <c r="I305" s="32" t="n">
        <v>0</v>
      </c>
      <c r="J305" s="32" t="n">
        <v>0</v>
      </c>
      <c r="K305" s="47"/>
    </row>
    <row r="306" customFormat="false" ht="15" hidden="false" customHeight="false" outlineLevel="0" collapsed="false">
      <c r="A306" s="38"/>
      <c r="B306" s="39"/>
      <c r="C306" s="39"/>
      <c r="D306" s="30" t="s">
        <v>18</v>
      </c>
      <c r="E306" s="31" t="n">
        <f aca="false">SUM(F306:J306)</f>
        <v>0</v>
      </c>
      <c r="F306" s="43"/>
      <c r="G306" s="32" t="n">
        <v>0</v>
      </c>
      <c r="H306" s="33" t="n">
        <v>0</v>
      </c>
      <c r="I306" s="32" t="n">
        <v>0</v>
      </c>
      <c r="J306" s="32" t="n">
        <v>0</v>
      </c>
      <c r="K306" s="47"/>
    </row>
    <row r="307" customFormat="false" ht="15" hidden="false" customHeight="false" outlineLevel="0" collapsed="false">
      <c r="A307" s="38"/>
      <c r="B307" s="39"/>
      <c r="C307" s="39"/>
      <c r="D307" s="30" t="s">
        <v>19</v>
      </c>
      <c r="E307" s="31" t="n">
        <f aca="false">SUM(F307:J307)</f>
        <v>0</v>
      </c>
      <c r="F307" s="43"/>
      <c r="G307" s="32" t="n">
        <v>0</v>
      </c>
      <c r="H307" s="33" t="n">
        <v>0</v>
      </c>
      <c r="I307" s="32" t="n">
        <v>0</v>
      </c>
      <c r="J307" s="32" t="n">
        <v>0</v>
      </c>
      <c r="K307" s="47"/>
    </row>
    <row r="308" customFormat="false" ht="15.75" hidden="false" customHeight="false" outlineLevel="0" collapsed="false">
      <c r="A308" s="38"/>
      <c r="B308" s="39"/>
      <c r="C308" s="39"/>
      <c r="D308" s="34" t="s">
        <v>20</v>
      </c>
      <c r="E308" s="35" t="n">
        <f aca="false">SUM(F308:J308)</f>
        <v>0</v>
      </c>
      <c r="F308" s="43"/>
      <c r="G308" s="36" t="n">
        <v>0</v>
      </c>
      <c r="H308" s="37" t="n">
        <v>0</v>
      </c>
      <c r="I308" s="36" t="n">
        <v>0</v>
      </c>
      <c r="J308" s="36" t="n">
        <v>0</v>
      </c>
      <c r="K308" s="47"/>
    </row>
    <row r="309" customFormat="false" ht="27" hidden="false" customHeight="true" outlineLevel="0" collapsed="false">
      <c r="A309" s="18" t="s">
        <v>131</v>
      </c>
      <c r="B309" s="18"/>
      <c r="C309" s="18"/>
      <c r="D309" s="18"/>
      <c r="E309" s="18"/>
      <c r="F309" s="19" t="s">
        <v>11</v>
      </c>
      <c r="G309" s="20" t="n">
        <f aca="false">SUM(G310,G316)</f>
        <v>750</v>
      </c>
      <c r="H309" s="20" t="n">
        <f aca="false">SUM(H310,H316)</f>
        <v>250</v>
      </c>
      <c r="I309" s="20" t="n">
        <f aca="false">SUM(I310,I316)</f>
        <v>250</v>
      </c>
      <c r="J309" s="20" t="n">
        <f aca="false">SUM(J310,J316)</f>
        <v>250</v>
      </c>
      <c r="K309" s="19"/>
    </row>
    <row r="310" customFormat="false" ht="15.75" hidden="false" customHeight="true" outlineLevel="0" collapsed="false">
      <c r="A310" s="38" t="n">
        <v>1</v>
      </c>
      <c r="B310" s="56" t="s">
        <v>132</v>
      </c>
      <c r="C310" s="56" t="s">
        <v>133</v>
      </c>
      <c r="D310" s="41" t="s">
        <v>14</v>
      </c>
      <c r="E310" s="42"/>
      <c r="F310" s="115"/>
      <c r="G310" s="96" t="n">
        <v>250</v>
      </c>
      <c r="H310" s="95" t="n">
        <v>250</v>
      </c>
      <c r="I310" s="96" t="n">
        <v>250</v>
      </c>
      <c r="J310" s="96" t="n">
        <v>250</v>
      </c>
      <c r="K310" s="116" t="s">
        <v>34</v>
      </c>
    </row>
    <row r="311" customFormat="false" ht="15.75" hidden="false" customHeight="false" outlineLevel="0" collapsed="false">
      <c r="A311" s="38"/>
      <c r="B311" s="56"/>
      <c r="C311" s="56"/>
      <c r="D311" s="30" t="s">
        <v>16</v>
      </c>
      <c r="E311" s="31"/>
      <c r="F311" s="115"/>
      <c r="G311" s="32" t="n">
        <f aca="false">G310-G312-G313-G314-G315</f>
        <v>250</v>
      </c>
      <c r="H311" s="33" t="n">
        <f aca="false">H310-H312-H313-H314-H315</f>
        <v>250</v>
      </c>
      <c r="I311" s="32" t="n">
        <f aca="false">I310-I312-I313-I314-I315</f>
        <v>250</v>
      </c>
      <c r="J311" s="32" t="n">
        <f aca="false">J310-J312-J313-J314-J315</f>
        <v>250</v>
      </c>
      <c r="K311" s="116"/>
    </row>
    <row r="312" customFormat="false" ht="15.75" hidden="false" customHeight="false" outlineLevel="0" collapsed="false">
      <c r="A312" s="38"/>
      <c r="B312" s="56"/>
      <c r="C312" s="56"/>
      <c r="D312" s="30" t="s">
        <v>17</v>
      </c>
      <c r="E312" s="31"/>
      <c r="F312" s="115"/>
      <c r="G312" s="99" t="n">
        <v>0</v>
      </c>
      <c r="H312" s="98" t="n">
        <v>0</v>
      </c>
      <c r="I312" s="99" t="n">
        <v>0</v>
      </c>
      <c r="J312" s="99" t="n">
        <v>0</v>
      </c>
      <c r="K312" s="116"/>
    </row>
    <row r="313" customFormat="false" ht="15.75" hidden="false" customHeight="false" outlineLevel="0" collapsed="false">
      <c r="A313" s="38"/>
      <c r="B313" s="56"/>
      <c r="C313" s="56"/>
      <c r="D313" s="30" t="s">
        <v>18</v>
      </c>
      <c r="E313" s="31"/>
      <c r="F313" s="115"/>
      <c r="G313" s="99" t="n">
        <v>0</v>
      </c>
      <c r="H313" s="98" t="n">
        <v>0</v>
      </c>
      <c r="I313" s="99" t="n">
        <v>0</v>
      </c>
      <c r="J313" s="99" t="n">
        <v>0</v>
      </c>
      <c r="K313" s="116"/>
    </row>
    <row r="314" customFormat="false" ht="15.75" hidden="false" customHeight="false" outlineLevel="0" collapsed="false">
      <c r="A314" s="38"/>
      <c r="B314" s="56"/>
      <c r="C314" s="56"/>
      <c r="D314" s="30" t="s">
        <v>19</v>
      </c>
      <c r="E314" s="31"/>
      <c r="F314" s="115"/>
      <c r="G314" s="99" t="n">
        <v>0</v>
      </c>
      <c r="H314" s="98" t="n">
        <v>0</v>
      </c>
      <c r="I314" s="99" t="n">
        <v>0</v>
      </c>
      <c r="J314" s="99" t="n">
        <v>0</v>
      </c>
      <c r="K314" s="116"/>
    </row>
    <row r="315" customFormat="false" ht="15.75" hidden="false" customHeight="false" outlineLevel="0" collapsed="false">
      <c r="A315" s="38"/>
      <c r="B315" s="56"/>
      <c r="C315" s="56"/>
      <c r="D315" s="34" t="s">
        <v>20</v>
      </c>
      <c r="E315" s="35"/>
      <c r="F315" s="115"/>
      <c r="G315" s="54" t="n">
        <v>0</v>
      </c>
      <c r="H315" s="55" t="n">
        <v>0</v>
      </c>
      <c r="I315" s="54" t="n">
        <v>0</v>
      </c>
      <c r="J315" s="54" t="n">
        <v>0</v>
      </c>
      <c r="K315" s="116"/>
    </row>
    <row r="316" customFormat="false" ht="15" hidden="false" customHeight="true" outlineLevel="0" collapsed="false">
      <c r="A316" s="38" t="n">
        <v>2</v>
      </c>
      <c r="B316" s="112" t="s">
        <v>134</v>
      </c>
      <c r="C316" s="40" t="s">
        <v>135</v>
      </c>
      <c r="D316" s="41" t="s">
        <v>14</v>
      </c>
      <c r="E316" s="42" t="n">
        <f aca="false">SUM(F316:J316)</f>
        <v>3374</v>
      </c>
      <c r="F316" s="43" t="n">
        <v>2874</v>
      </c>
      <c r="G316" s="46" t="n">
        <v>500</v>
      </c>
      <c r="H316" s="46" t="n">
        <v>0</v>
      </c>
      <c r="I316" s="46" t="n">
        <v>0</v>
      </c>
      <c r="J316" s="46" t="n">
        <v>0</v>
      </c>
      <c r="K316" s="47" t="s">
        <v>57</v>
      </c>
    </row>
    <row r="317" customFormat="false" ht="15" hidden="false" customHeight="false" outlineLevel="0" collapsed="false">
      <c r="A317" s="38"/>
      <c r="B317" s="112"/>
      <c r="C317" s="40"/>
      <c r="D317" s="30" t="s">
        <v>16</v>
      </c>
      <c r="E317" s="25" t="n">
        <v>1874</v>
      </c>
      <c r="F317" s="43"/>
      <c r="G317" s="32" t="n">
        <v>0</v>
      </c>
      <c r="H317" s="32" t="n">
        <v>0</v>
      </c>
      <c r="I317" s="32" t="n">
        <v>0</v>
      </c>
      <c r="J317" s="32" t="n">
        <v>0</v>
      </c>
      <c r="K317" s="47"/>
    </row>
    <row r="318" customFormat="false" ht="15" hidden="false" customHeight="false" outlineLevel="0" collapsed="false">
      <c r="A318" s="38"/>
      <c r="B318" s="112"/>
      <c r="C318" s="112"/>
      <c r="D318" s="30" t="s">
        <v>17</v>
      </c>
      <c r="E318" s="31" t="n">
        <f aca="false">SUM(F318:J318)</f>
        <v>500</v>
      </c>
      <c r="F318" s="43"/>
      <c r="G318" s="32" t="n">
        <v>500</v>
      </c>
      <c r="H318" s="32" t="n">
        <v>0</v>
      </c>
      <c r="I318" s="32" t="n">
        <v>0</v>
      </c>
      <c r="J318" s="32" t="n">
        <v>0</v>
      </c>
      <c r="K318" s="47"/>
    </row>
    <row r="319" customFormat="false" ht="15" hidden="false" customHeight="false" outlineLevel="0" collapsed="false">
      <c r="A319" s="38"/>
      <c r="B319" s="112"/>
      <c r="C319" s="112"/>
      <c r="D319" s="30" t="s">
        <v>18</v>
      </c>
      <c r="E319" s="31" t="n">
        <f aca="false">SUM(F319:J319)</f>
        <v>0</v>
      </c>
      <c r="F319" s="43"/>
      <c r="G319" s="32" t="n">
        <v>0</v>
      </c>
      <c r="H319" s="32" t="n">
        <v>0</v>
      </c>
      <c r="I319" s="32" t="n">
        <v>0</v>
      </c>
      <c r="J319" s="32" t="n">
        <v>0</v>
      </c>
      <c r="K319" s="47"/>
    </row>
    <row r="320" customFormat="false" ht="15" hidden="false" customHeight="false" outlineLevel="0" collapsed="false">
      <c r="A320" s="38"/>
      <c r="B320" s="112"/>
      <c r="C320" s="112"/>
      <c r="D320" s="30" t="s">
        <v>19</v>
      </c>
      <c r="E320" s="31" t="n">
        <f aca="false">SUM(F320:J320)</f>
        <v>0</v>
      </c>
      <c r="F320" s="43"/>
      <c r="G320" s="32" t="n">
        <v>0</v>
      </c>
      <c r="H320" s="32" t="n">
        <v>0</v>
      </c>
      <c r="I320" s="32" t="n">
        <v>0</v>
      </c>
      <c r="J320" s="32" t="n">
        <v>0</v>
      </c>
      <c r="K320" s="47"/>
    </row>
    <row r="321" customFormat="false" ht="15.75" hidden="false" customHeight="false" outlineLevel="0" collapsed="false">
      <c r="A321" s="38"/>
      <c r="B321" s="112"/>
      <c r="C321" s="112"/>
      <c r="D321" s="34" t="s">
        <v>20</v>
      </c>
      <c r="E321" s="35" t="n">
        <v>1000</v>
      </c>
      <c r="F321" s="43"/>
      <c r="G321" s="36" t="n">
        <v>0</v>
      </c>
      <c r="H321" s="36" t="n">
        <v>0</v>
      </c>
      <c r="I321" s="36" t="n">
        <v>0</v>
      </c>
      <c r="J321" s="36" t="n">
        <v>0</v>
      </c>
      <c r="K321" s="47"/>
    </row>
    <row r="322" customFormat="false" ht="24.75" hidden="false" customHeight="true" outlineLevel="0" collapsed="false">
      <c r="A322" s="18" t="s">
        <v>136</v>
      </c>
      <c r="B322" s="18"/>
      <c r="C322" s="18"/>
      <c r="D322" s="18"/>
      <c r="E322" s="18"/>
      <c r="F322" s="19" t="s">
        <v>11</v>
      </c>
      <c r="G322" s="20" t="n">
        <f aca="false">SUM(G323,G329,G335)</f>
        <v>4200</v>
      </c>
      <c r="H322" s="20" t="n">
        <f aca="false">SUM(H323,H329,H335)</f>
        <v>5250</v>
      </c>
      <c r="I322" s="20" t="n">
        <f aca="false">SUM(I323,I329,I335)</f>
        <v>9000</v>
      </c>
      <c r="J322" s="20" t="n">
        <f aca="false">SUM(J323,J329,J335)</f>
        <v>9000</v>
      </c>
      <c r="K322" s="19"/>
    </row>
    <row r="323" customFormat="false" ht="15.75" hidden="false" customHeight="true" outlineLevel="0" collapsed="false">
      <c r="A323" s="38" t="n">
        <v>44</v>
      </c>
      <c r="B323" s="39" t="s">
        <v>137</v>
      </c>
      <c r="C323" s="40"/>
      <c r="D323" s="41" t="s">
        <v>14</v>
      </c>
      <c r="E323" s="42" t="n">
        <f aca="false">SUM(F323:J323)</f>
        <v>15750</v>
      </c>
      <c r="F323" s="43" t="n">
        <v>300</v>
      </c>
      <c r="G323" s="49" t="n">
        <v>1200</v>
      </c>
      <c r="H323" s="46" t="n">
        <v>2250</v>
      </c>
      <c r="I323" s="46" t="n">
        <v>6000</v>
      </c>
      <c r="J323" s="46" t="n">
        <v>6000</v>
      </c>
      <c r="K323" s="47" t="s">
        <v>138</v>
      </c>
    </row>
    <row r="324" customFormat="false" ht="15.75" hidden="false" customHeight="false" outlineLevel="0" collapsed="false">
      <c r="A324" s="38"/>
      <c r="B324" s="39"/>
      <c r="C324" s="40"/>
      <c r="D324" s="30" t="s">
        <v>16</v>
      </c>
      <c r="E324" s="31" t="n">
        <f aca="false">SUM(F324:J324)+F323</f>
        <v>15750</v>
      </c>
      <c r="F324" s="43"/>
      <c r="G324" s="33" t="n">
        <f aca="false">G323-G325-G326-G327-G328</f>
        <v>1200</v>
      </c>
      <c r="H324" s="33" t="n">
        <f aca="false">H323-H325-H326-H327-H328</f>
        <v>2250</v>
      </c>
      <c r="I324" s="32" t="n">
        <f aca="false">I323-I325-I326-I327-I328</f>
        <v>6000</v>
      </c>
      <c r="J324" s="32" t="n">
        <f aca="false">J323-J325-J326-J327-J328</f>
        <v>6000</v>
      </c>
      <c r="K324" s="47"/>
    </row>
    <row r="325" customFormat="false" ht="15.75" hidden="false" customHeight="false" outlineLevel="0" collapsed="false">
      <c r="A325" s="38"/>
      <c r="B325" s="39"/>
      <c r="C325" s="39"/>
      <c r="D325" s="30" t="s">
        <v>17</v>
      </c>
      <c r="E325" s="31" t="n">
        <f aca="false">SUM(F325:J325)</f>
        <v>0</v>
      </c>
      <c r="F325" s="43"/>
      <c r="G325" s="32" t="n">
        <v>0</v>
      </c>
      <c r="H325" s="33" t="n">
        <v>0</v>
      </c>
      <c r="I325" s="32" t="n">
        <v>0</v>
      </c>
      <c r="J325" s="32" t="n">
        <v>0</v>
      </c>
      <c r="K325" s="47"/>
    </row>
    <row r="326" customFormat="false" ht="15.75" hidden="false" customHeight="false" outlineLevel="0" collapsed="false">
      <c r="A326" s="38"/>
      <c r="B326" s="39"/>
      <c r="C326" s="39"/>
      <c r="D326" s="30" t="s">
        <v>18</v>
      </c>
      <c r="E326" s="31" t="n">
        <f aca="false">SUM(F326:J326)</f>
        <v>0</v>
      </c>
      <c r="F326" s="43"/>
      <c r="G326" s="32" t="n">
        <v>0</v>
      </c>
      <c r="H326" s="33" t="n">
        <v>0</v>
      </c>
      <c r="I326" s="32" t="n">
        <v>0</v>
      </c>
      <c r="J326" s="32" t="n">
        <v>0</v>
      </c>
      <c r="K326" s="47"/>
    </row>
    <row r="327" customFormat="false" ht="15.75" hidden="false" customHeight="false" outlineLevel="0" collapsed="false">
      <c r="A327" s="38"/>
      <c r="B327" s="39"/>
      <c r="C327" s="39"/>
      <c r="D327" s="30" t="s">
        <v>19</v>
      </c>
      <c r="E327" s="31" t="n">
        <f aca="false">SUM(F327:J327)</f>
        <v>0</v>
      </c>
      <c r="F327" s="43"/>
      <c r="G327" s="32" t="n">
        <v>0</v>
      </c>
      <c r="H327" s="33" t="n">
        <v>0</v>
      </c>
      <c r="I327" s="32" t="n">
        <v>0</v>
      </c>
      <c r="J327" s="32" t="n">
        <v>0</v>
      </c>
      <c r="K327" s="47"/>
    </row>
    <row r="328" customFormat="false" ht="15.75" hidden="false" customHeight="false" outlineLevel="0" collapsed="false">
      <c r="A328" s="38"/>
      <c r="B328" s="39"/>
      <c r="C328" s="39"/>
      <c r="D328" s="34" t="s">
        <v>20</v>
      </c>
      <c r="E328" s="35" t="n">
        <f aca="false">SUM(F328:J328)</f>
        <v>0</v>
      </c>
      <c r="F328" s="43"/>
      <c r="G328" s="36" t="n">
        <v>0</v>
      </c>
      <c r="H328" s="37" t="n">
        <v>0</v>
      </c>
      <c r="I328" s="36" t="n">
        <v>0</v>
      </c>
      <c r="J328" s="36" t="n">
        <v>0</v>
      </c>
      <c r="K328" s="47"/>
    </row>
    <row r="329" customFormat="false" ht="15.75" hidden="false" customHeight="true" outlineLevel="0" collapsed="false">
      <c r="A329" s="38" t="n">
        <v>45</v>
      </c>
      <c r="B329" s="39" t="s">
        <v>139</v>
      </c>
      <c r="C329" s="40"/>
      <c r="D329" s="41" t="s">
        <v>14</v>
      </c>
      <c r="E329" s="42" t="n">
        <v>0</v>
      </c>
      <c r="F329" s="43"/>
      <c r="G329" s="46" t="n">
        <v>2000</v>
      </c>
      <c r="H329" s="49" t="n">
        <v>2000</v>
      </c>
      <c r="I329" s="46" t="n">
        <v>2000</v>
      </c>
      <c r="J329" s="46" t="n">
        <v>2000</v>
      </c>
      <c r="K329" s="47" t="s">
        <v>34</v>
      </c>
    </row>
    <row r="330" customFormat="false" ht="15.75" hidden="false" customHeight="false" outlineLevel="0" collapsed="false">
      <c r="A330" s="38"/>
      <c r="B330" s="39"/>
      <c r="C330" s="40"/>
      <c r="D330" s="30" t="s">
        <v>16</v>
      </c>
      <c r="E330" s="31" t="n">
        <v>0</v>
      </c>
      <c r="F330" s="43"/>
      <c r="G330" s="32" t="n">
        <f aca="false">G329-G331-G332-G333-G334</f>
        <v>2000</v>
      </c>
      <c r="H330" s="33" t="n">
        <f aca="false">H329-H331-H332-H333-H334</f>
        <v>2000</v>
      </c>
      <c r="I330" s="32" t="n">
        <f aca="false">I329-I331-I332-I333-I334</f>
        <v>2000</v>
      </c>
      <c r="J330" s="32" t="n">
        <f aca="false">J329-J331-J332-J333-J334</f>
        <v>2000</v>
      </c>
      <c r="K330" s="47"/>
    </row>
    <row r="331" customFormat="false" ht="15.75" hidden="false" customHeight="false" outlineLevel="0" collapsed="false">
      <c r="A331" s="38"/>
      <c r="B331" s="39"/>
      <c r="C331" s="39"/>
      <c r="D331" s="30" t="s">
        <v>17</v>
      </c>
      <c r="E331" s="31" t="n">
        <f aca="false">SUM(F331:J331)</f>
        <v>0</v>
      </c>
      <c r="F331" s="43"/>
      <c r="G331" s="32" t="n">
        <v>0</v>
      </c>
      <c r="H331" s="33" t="n">
        <v>0</v>
      </c>
      <c r="I331" s="32" t="n">
        <v>0</v>
      </c>
      <c r="J331" s="32" t="n">
        <v>0</v>
      </c>
      <c r="K331" s="47"/>
    </row>
    <row r="332" customFormat="false" ht="15.75" hidden="false" customHeight="false" outlineLevel="0" collapsed="false">
      <c r="A332" s="38"/>
      <c r="B332" s="39"/>
      <c r="C332" s="39"/>
      <c r="D332" s="30" t="s">
        <v>18</v>
      </c>
      <c r="E332" s="31" t="n">
        <f aca="false">SUM(F332:J332)</f>
        <v>0</v>
      </c>
      <c r="F332" s="43"/>
      <c r="G332" s="32" t="n">
        <v>0</v>
      </c>
      <c r="H332" s="33" t="n">
        <v>0</v>
      </c>
      <c r="I332" s="32" t="n">
        <v>0</v>
      </c>
      <c r="J332" s="32" t="n">
        <v>0</v>
      </c>
      <c r="K332" s="47"/>
    </row>
    <row r="333" customFormat="false" ht="15.75" hidden="false" customHeight="false" outlineLevel="0" collapsed="false">
      <c r="A333" s="38"/>
      <c r="B333" s="39"/>
      <c r="C333" s="39"/>
      <c r="D333" s="30" t="s">
        <v>19</v>
      </c>
      <c r="E333" s="31" t="n">
        <f aca="false">SUM(F333:J333)</f>
        <v>0</v>
      </c>
      <c r="F333" s="43"/>
      <c r="G333" s="32" t="n">
        <v>0</v>
      </c>
      <c r="H333" s="33" t="n">
        <v>0</v>
      </c>
      <c r="I333" s="32" t="n">
        <v>0</v>
      </c>
      <c r="J333" s="32" t="n">
        <v>0</v>
      </c>
      <c r="K333" s="47"/>
    </row>
    <row r="334" customFormat="false" ht="15.75" hidden="false" customHeight="false" outlineLevel="0" collapsed="false">
      <c r="A334" s="38"/>
      <c r="B334" s="39"/>
      <c r="C334" s="39"/>
      <c r="D334" s="34" t="s">
        <v>20</v>
      </c>
      <c r="E334" s="35" t="n">
        <f aca="false">SUM(F334:J334)</f>
        <v>0</v>
      </c>
      <c r="F334" s="43"/>
      <c r="G334" s="36" t="n">
        <v>0</v>
      </c>
      <c r="H334" s="37" t="n">
        <v>0</v>
      </c>
      <c r="I334" s="36" t="n">
        <v>0</v>
      </c>
      <c r="J334" s="36" t="n">
        <v>0</v>
      </c>
      <c r="K334" s="47"/>
    </row>
    <row r="335" customFormat="false" ht="15" hidden="false" customHeight="true" outlineLevel="0" collapsed="false">
      <c r="A335" s="38" t="n">
        <v>46</v>
      </c>
      <c r="B335" s="39" t="s">
        <v>140</v>
      </c>
      <c r="C335" s="40"/>
      <c r="D335" s="41" t="s">
        <v>14</v>
      </c>
      <c r="E335" s="42" t="n">
        <v>0</v>
      </c>
      <c r="F335" s="43"/>
      <c r="G335" s="46" t="n">
        <v>1000</v>
      </c>
      <c r="H335" s="49" t="n">
        <v>1000</v>
      </c>
      <c r="I335" s="46" t="n">
        <v>1000</v>
      </c>
      <c r="J335" s="46" t="n">
        <v>1000</v>
      </c>
      <c r="K335" s="47" t="s">
        <v>34</v>
      </c>
    </row>
    <row r="336" customFormat="false" ht="15" hidden="false" customHeight="false" outlineLevel="0" collapsed="false">
      <c r="A336" s="38"/>
      <c r="B336" s="39"/>
      <c r="C336" s="40"/>
      <c r="D336" s="30" t="s">
        <v>16</v>
      </c>
      <c r="E336" s="31" t="n">
        <v>0</v>
      </c>
      <c r="F336" s="43"/>
      <c r="G336" s="32" t="n">
        <f aca="false">G335-G337-G338-G339-G340</f>
        <v>1000</v>
      </c>
      <c r="H336" s="33" t="n">
        <f aca="false">H335-H337-H338-H339-H340</f>
        <v>1000</v>
      </c>
      <c r="I336" s="32" t="n">
        <f aca="false">I335-I337-I338-I339-I340</f>
        <v>1000</v>
      </c>
      <c r="J336" s="32" t="n">
        <f aca="false">J335-J337-J338-J339-J340</f>
        <v>1000</v>
      </c>
      <c r="K336" s="47"/>
    </row>
    <row r="337" customFormat="false" ht="15" hidden="false" customHeight="false" outlineLevel="0" collapsed="false">
      <c r="A337" s="38"/>
      <c r="B337" s="39"/>
      <c r="C337" s="39"/>
      <c r="D337" s="30" t="s">
        <v>17</v>
      </c>
      <c r="E337" s="31" t="n">
        <f aca="false">SUM(F337:J337)</f>
        <v>0</v>
      </c>
      <c r="F337" s="43"/>
      <c r="G337" s="32" t="n">
        <v>0</v>
      </c>
      <c r="H337" s="33" t="n">
        <v>0</v>
      </c>
      <c r="I337" s="32" t="n">
        <v>0</v>
      </c>
      <c r="J337" s="32" t="n">
        <v>0</v>
      </c>
      <c r="K337" s="47"/>
    </row>
    <row r="338" customFormat="false" ht="15" hidden="false" customHeight="false" outlineLevel="0" collapsed="false">
      <c r="A338" s="38"/>
      <c r="B338" s="39"/>
      <c r="C338" s="39"/>
      <c r="D338" s="30" t="s">
        <v>18</v>
      </c>
      <c r="E338" s="31" t="n">
        <f aca="false">SUM(F338:J338)</f>
        <v>0</v>
      </c>
      <c r="F338" s="43"/>
      <c r="G338" s="32" t="n">
        <v>0</v>
      </c>
      <c r="H338" s="33" t="n">
        <v>0</v>
      </c>
      <c r="I338" s="32" t="n">
        <v>0</v>
      </c>
      <c r="J338" s="32" t="n">
        <v>0</v>
      </c>
      <c r="K338" s="47"/>
    </row>
    <row r="339" customFormat="false" ht="15" hidden="false" customHeight="false" outlineLevel="0" collapsed="false">
      <c r="A339" s="38"/>
      <c r="B339" s="39"/>
      <c r="C339" s="39"/>
      <c r="D339" s="30" t="s">
        <v>19</v>
      </c>
      <c r="E339" s="31" t="n">
        <f aca="false">SUM(F339:J339)</f>
        <v>0</v>
      </c>
      <c r="F339" s="43"/>
      <c r="G339" s="32" t="n">
        <v>0</v>
      </c>
      <c r="H339" s="33" t="n">
        <v>0</v>
      </c>
      <c r="I339" s="32" t="n">
        <v>0</v>
      </c>
      <c r="J339" s="32" t="n">
        <v>0</v>
      </c>
      <c r="K339" s="47"/>
    </row>
    <row r="340" customFormat="false" ht="15.75" hidden="false" customHeight="false" outlineLevel="0" collapsed="false">
      <c r="A340" s="38"/>
      <c r="B340" s="39"/>
      <c r="C340" s="39"/>
      <c r="D340" s="34" t="s">
        <v>20</v>
      </c>
      <c r="E340" s="35" t="n">
        <f aca="false">SUM(F340:J340)</f>
        <v>0</v>
      </c>
      <c r="F340" s="43"/>
      <c r="G340" s="36" t="n">
        <v>0</v>
      </c>
      <c r="H340" s="37" t="n">
        <v>0</v>
      </c>
      <c r="I340" s="36" t="n">
        <v>0</v>
      </c>
      <c r="J340" s="36" t="n">
        <v>0</v>
      </c>
      <c r="K340" s="47"/>
    </row>
    <row r="341" customFormat="false" ht="15" hidden="true" customHeight="false" outlineLevel="0" collapsed="false">
      <c r="A341" s="38" t="n">
        <v>60</v>
      </c>
      <c r="B341" s="39"/>
      <c r="C341" s="40"/>
      <c r="D341" s="41" t="s">
        <v>14</v>
      </c>
      <c r="E341" s="42" t="n">
        <f aca="false">SUM(F341:J341)</f>
        <v>0</v>
      </c>
      <c r="F341" s="42"/>
      <c r="G341" s="46"/>
      <c r="H341" s="49"/>
      <c r="I341" s="46"/>
      <c r="J341" s="46"/>
      <c r="K341" s="47"/>
    </row>
    <row r="342" customFormat="false" ht="15" hidden="true" customHeight="false" outlineLevel="0" collapsed="false">
      <c r="A342" s="38"/>
      <c r="B342" s="39"/>
      <c r="C342" s="40"/>
      <c r="D342" s="30" t="s">
        <v>16</v>
      </c>
      <c r="E342" s="31" t="n">
        <f aca="false">SUM(F342:J342)</f>
        <v>0</v>
      </c>
      <c r="F342" s="31"/>
      <c r="G342" s="32" t="n">
        <f aca="false">G341-G343-G344-G345-G346</f>
        <v>0</v>
      </c>
      <c r="H342" s="33" t="n">
        <f aca="false">H341-H343-H344-H345-H346</f>
        <v>0</v>
      </c>
      <c r="I342" s="32" t="n">
        <f aca="false">I341-I343-I344-I345-I346</f>
        <v>0</v>
      </c>
      <c r="J342" s="32" t="n">
        <f aca="false">J341-J343-J344-J345-J346</f>
        <v>0</v>
      </c>
      <c r="K342" s="47"/>
    </row>
    <row r="343" customFormat="false" ht="15" hidden="true" customHeight="false" outlineLevel="0" collapsed="false">
      <c r="A343" s="38"/>
      <c r="B343" s="39"/>
      <c r="C343" s="39"/>
      <c r="D343" s="30" t="s">
        <v>17</v>
      </c>
      <c r="E343" s="31" t="n">
        <f aca="false">SUM(F343:J343)</f>
        <v>0</v>
      </c>
      <c r="F343" s="117" t="n">
        <v>0</v>
      </c>
      <c r="G343" s="32" t="n">
        <v>0</v>
      </c>
      <c r="H343" s="33" t="n">
        <v>0</v>
      </c>
      <c r="I343" s="32" t="n">
        <v>0</v>
      </c>
      <c r="J343" s="32" t="n">
        <v>0</v>
      </c>
      <c r="K343" s="47"/>
    </row>
    <row r="344" customFormat="false" ht="15" hidden="true" customHeight="false" outlineLevel="0" collapsed="false">
      <c r="A344" s="38"/>
      <c r="B344" s="39"/>
      <c r="C344" s="39"/>
      <c r="D344" s="30" t="s">
        <v>18</v>
      </c>
      <c r="E344" s="31" t="n">
        <f aca="false">SUM(F344:J344)</f>
        <v>0</v>
      </c>
      <c r="F344" s="117" t="n">
        <v>0</v>
      </c>
      <c r="G344" s="32" t="n">
        <v>0</v>
      </c>
      <c r="H344" s="33" t="n">
        <v>0</v>
      </c>
      <c r="I344" s="32" t="n">
        <v>0</v>
      </c>
      <c r="J344" s="32" t="n">
        <v>0</v>
      </c>
      <c r="K344" s="47"/>
    </row>
    <row r="345" customFormat="false" ht="15" hidden="true" customHeight="false" outlineLevel="0" collapsed="false">
      <c r="A345" s="38"/>
      <c r="B345" s="39"/>
      <c r="C345" s="39"/>
      <c r="D345" s="30" t="s">
        <v>19</v>
      </c>
      <c r="E345" s="31" t="n">
        <f aca="false">SUM(F345:J345)</f>
        <v>0</v>
      </c>
      <c r="F345" s="117" t="n">
        <v>0</v>
      </c>
      <c r="G345" s="32" t="n">
        <v>0</v>
      </c>
      <c r="H345" s="33" t="n">
        <v>0</v>
      </c>
      <c r="I345" s="32" t="n">
        <v>0</v>
      </c>
      <c r="J345" s="32" t="n">
        <v>0</v>
      </c>
      <c r="K345" s="47"/>
    </row>
    <row r="346" customFormat="false" ht="15.75" hidden="true" customHeight="false" outlineLevel="0" collapsed="false">
      <c r="A346" s="38"/>
      <c r="B346" s="39"/>
      <c r="C346" s="39"/>
      <c r="D346" s="34" t="s">
        <v>20</v>
      </c>
      <c r="E346" s="35" t="n">
        <f aca="false">SUM(F346:J346)</f>
        <v>0</v>
      </c>
      <c r="F346" s="118" t="n">
        <v>0</v>
      </c>
      <c r="G346" s="36" t="n">
        <v>0</v>
      </c>
      <c r="H346" s="37" t="n">
        <v>0</v>
      </c>
      <c r="I346" s="36" t="n">
        <v>0</v>
      </c>
      <c r="J346" s="36" t="n">
        <v>0</v>
      </c>
      <c r="K346" s="47"/>
    </row>
    <row r="347" customFormat="false" ht="15" hidden="true" customHeight="false" outlineLevel="0" collapsed="false">
      <c r="A347" s="119" t="n">
        <v>61</v>
      </c>
      <c r="B347" s="120"/>
      <c r="C347" s="121"/>
      <c r="D347" s="51" t="s">
        <v>14</v>
      </c>
      <c r="E347" s="25" t="n">
        <f aca="false">SUM(F347:J347)</f>
        <v>0</v>
      </c>
      <c r="F347" s="25"/>
      <c r="G347" s="27"/>
      <c r="H347" s="28"/>
      <c r="I347" s="27"/>
      <c r="J347" s="27"/>
      <c r="K347" s="53"/>
    </row>
    <row r="348" customFormat="false" ht="15" hidden="true" customHeight="false" outlineLevel="0" collapsed="false">
      <c r="A348" s="119"/>
      <c r="B348" s="120"/>
      <c r="C348" s="121"/>
      <c r="D348" s="30" t="s">
        <v>16</v>
      </c>
      <c r="E348" s="31" t="n">
        <f aca="false">SUM(F348:J348)</f>
        <v>0</v>
      </c>
      <c r="F348" s="31"/>
      <c r="G348" s="32" t="n">
        <f aca="false">G347-G349-G350-G351-G352</f>
        <v>0</v>
      </c>
      <c r="H348" s="33" t="n">
        <f aca="false">H347-H349-H350-H351-H352</f>
        <v>0</v>
      </c>
      <c r="I348" s="32" t="n">
        <f aca="false">I347-I349-I350-I351-I352</f>
        <v>0</v>
      </c>
      <c r="J348" s="32" t="n">
        <f aca="false">J347-J349-J350-J351-J352</f>
        <v>0</v>
      </c>
      <c r="K348" s="53"/>
    </row>
    <row r="349" customFormat="false" ht="15" hidden="true" customHeight="false" outlineLevel="0" collapsed="false">
      <c r="A349" s="119"/>
      <c r="B349" s="120"/>
      <c r="C349" s="120"/>
      <c r="D349" s="30" t="s">
        <v>17</v>
      </c>
      <c r="E349" s="31" t="n">
        <f aca="false">SUM(F349:J349)</f>
        <v>0</v>
      </c>
      <c r="F349" s="117"/>
      <c r="G349" s="32"/>
      <c r="H349" s="33"/>
      <c r="I349" s="32"/>
      <c r="J349" s="32"/>
      <c r="K349" s="53"/>
    </row>
    <row r="350" customFormat="false" ht="15" hidden="true" customHeight="false" outlineLevel="0" collapsed="false">
      <c r="A350" s="119"/>
      <c r="B350" s="120"/>
      <c r="C350" s="120"/>
      <c r="D350" s="30" t="s">
        <v>18</v>
      </c>
      <c r="E350" s="31" t="n">
        <f aca="false">SUM(F350:J350)</f>
        <v>0</v>
      </c>
      <c r="F350" s="117"/>
      <c r="G350" s="32"/>
      <c r="H350" s="33"/>
      <c r="I350" s="32"/>
      <c r="J350" s="32"/>
      <c r="K350" s="53"/>
    </row>
    <row r="351" customFormat="false" ht="15" hidden="true" customHeight="false" outlineLevel="0" collapsed="false">
      <c r="A351" s="119"/>
      <c r="B351" s="120"/>
      <c r="C351" s="120"/>
      <c r="D351" s="30" t="s">
        <v>19</v>
      </c>
      <c r="E351" s="31" t="n">
        <f aca="false">SUM(F351:J351)</f>
        <v>0</v>
      </c>
      <c r="F351" s="117"/>
      <c r="G351" s="32"/>
      <c r="H351" s="33"/>
      <c r="I351" s="32"/>
      <c r="J351" s="32"/>
      <c r="K351" s="53"/>
    </row>
    <row r="352" customFormat="false" ht="15.75" hidden="true" customHeight="false" outlineLevel="0" collapsed="false">
      <c r="A352" s="119"/>
      <c r="B352" s="120"/>
      <c r="C352" s="120"/>
      <c r="D352" s="122" t="s">
        <v>20</v>
      </c>
      <c r="E352" s="31" t="n">
        <f aca="false">SUM(F352:J352)</f>
        <v>0</v>
      </c>
      <c r="F352" s="117"/>
      <c r="G352" s="32"/>
      <c r="H352" s="33"/>
      <c r="I352" s="32"/>
      <c r="J352" s="32"/>
      <c r="K352" s="53"/>
    </row>
    <row r="353" customFormat="false" ht="15" hidden="true" customHeight="false" outlineLevel="0" collapsed="false">
      <c r="A353" s="123" t="n">
        <v>62</v>
      </c>
      <c r="B353" s="124"/>
      <c r="C353" s="125"/>
      <c r="D353" s="126" t="s">
        <v>14</v>
      </c>
      <c r="E353" s="31" t="n">
        <f aca="false">SUM(F353:J353)</f>
        <v>0</v>
      </c>
      <c r="F353" s="31"/>
      <c r="G353" s="127"/>
      <c r="H353" s="128"/>
      <c r="I353" s="127"/>
      <c r="J353" s="127"/>
      <c r="K353" s="47"/>
    </row>
    <row r="354" customFormat="false" ht="15" hidden="true" customHeight="false" outlineLevel="0" collapsed="false">
      <c r="A354" s="123"/>
      <c r="B354" s="124"/>
      <c r="C354" s="125"/>
      <c r="D354" s="30" t="s">
        <v>16</v>
      </c>
      <c r="E354" s="31" t="n">
        <f aca="false">SUM(F354:J354)</f>
        <v>0</v>
      </c>
      <c r="F354" s="31"/>
      <c r="G354" s="32" t="n">
        <f aca="false">G353-G355-G356-G357-G358</f>
        <v>0</v>
      </c>
      <c r="H354" s="33" t="n">
        <f aca="false">H353-H355-H356-H357-H358</f>
        <v>0</v>
      </c>
      <c r="I354" s="32" t="n">
        <f aca="false">I353-I355-I356-I357-I358</f>
        <v>0</v>
      </c>
      <c r="J354" s="32" t="n">
        <f aca="false">J353-J355-J356-J357-J358</f>
        <v>0</v>
      </c>
      <c r="K354" s="47"/>
    </row>
    <row r="355" customFormat="false" ht="15" hidden="true" customHeight="false" outlineLevel="0" collapsed="false">
      <c r="A355" s="123"/>
      <c r="B355" s="124"/>
      <c r="C355" s="124"/>
      <c r="D355" s="30" t="s">
        <v>17</v>
      </c>
      <c r="E355" s="31" t="n">
        <f aca="false">SUM(F355:J355)</f>
        <v>0</v>
      </c>
      <c r="F355" s="117"/>
      <c r="G355" s="32"/>
      <c r="H355" s="33"/>
      <c r="I355" s="32"/>
      <c r="J355" s="32"/>
      <c r="K355" s="47"/>
    </row>
    <row r="356" customFormat="false" ht="15" hidden="true" customHeight="false" outlineLevel="0" collapsed="false">
      <c r="A356" s="123"/>
      <c r="B356" s="124"/>
      <c r="C356" s="124"/>
      <c r="D356" s="30" t="s">
        <v>18</v>
      </c>
      <c r="E356" s="31" t="n">
        <f aca="false">SUM(F356:J356)</f>
        <v>0</v>
      </c>
      <c r="F356" s="117"/>
      <c r="G356" s="32"/>
      <c r="H356" s="33"/>
      <c r="I356" s="32"/>
      <c r="J356" s="32"/>
      <c r="K356" s="47"/>
    </row>
    <row r="357" customFormat="false" ht="15" hidden="true" customHeight="false" outlineLevel="0" collapsed="false">
      <c r="A357" s="123"/>
      <c r="B357" s="124"/>
      <c r="C357" s="124"/>
      <c r="D357" s="30" t="s">
        <v>19</v>
      </c>
      <c r="E357" s="31" t="n">
        <f aca="false">SUM(F357:J357)</f>
        <v>0</v>
      </c>
      <c r="F357" s="117"/>
      <c r="G357" s="32"/>
      <c r="H357" s="33"/>
      <c r="I357" s="32"/>
      <c r="J357" s="32"/>
      <c r="K357" s="47"/>
    </row>
    <row r="358" customFormat="false" ht="15.75" hidden="true" customHeight="false" outlineLevel="0" collapsed="false">
      <c r="A358" s="123"/>
      <c r="B358" s="124"/>
      <c r="C358" s="124"/>
      <c r="D358" s="122" t="s">
        <v>20</v>
      </c>
      <c r="E358" s="31" t="n">
        <f aca="false">SUM(F358:J358)</f>
        <v>0</v>
      </c>
      <c r="F358" s="117"/>
      <c r="G358" s="32"/>
      <c r="H358" s="33"/>
      <c r="I358" s="32"/>
      <c r="J358" s="32"/>
      <c r="K358" s="47"/>
    </row>
    <row r="359" customFormat="false" ht="15" hidden="true" customHeight="false" outlineLevel="0" collapsed="false">
      <c r="A359" s="123" t="n">
        <v>63</v>
      </c>
      <c r="B359" s="124"/>
      <c r="C359" s="125"/>
      <c r="D359" s="126" t="s">
        <v>14</v>
      </c>
      <c r="E359" s="31" t="n">
        <f aca="false">SUM(F359:J359)</f>
        <v>0</v>
      </c>
      <c r="F359" s="31"/>
      <c r="G359" s="127"/>
      <c r="H359" s="128"/>
      <c r="I359" s="127"/>
      <c r="J359" s="127"/>
      <c r="K359" s="53"/>
    </row>
    <row r="360" customFormat="false" ht="15" hidden="true" customHeight="false" outlineLevel="0" collapsed="false">
      <c r="A360" s="123"/>
      <c r="B360" s="124"/>
      <c r="C360" s="125"/>
      <c r="D360" s="30" t="s">
        <v>16</v>
      </c>
      <c r="E360" s="31" t="n">
        <f aca="false">SUM(F360:J360)</f>
        <v>0</v>
      </c>
      <c r="F360" s="31"/>
      <c r="G360" s="32" t="n">
        <f aca="false">G359-G361-G362-G363-G364</f>
        <v>0</v>
      </c>
      <c r="H360" s="33" t="n">
        <f aca="false">H359-H361-H362-H363-H364</f>
        <v>0</v>
      </c>
      <c r="I360" s="32" t="n">
        <f aca="false">I359-I361-I362-I363-I364</f>
        <v>0</v>
      </c>
      <c r="J360" s="32" t="n">
        <f aca="false">J359-J361-J362-J363-J364</f>
        <v>0</v>
      </c>
      <c r="K360" s="53"/>
    </row>
    <row r="361" customFormat="false" ht="15" hidden="true" customHeight="false" outlineLevel="0" collapsed="false">
      <c r="A361" s="123"/>
      <c r="B361" s="124"/>
      <c r="C361" s="124"/>
      <c r="D361" s="30" t="s">
        <v>17</v>
      </c>
      <c r="E361" s="31" t="n">
        <f aca="false">SUM(F361:J361)</f>
        <v>0</v>
      </c>
      <c r="F361" s="117"/>
      <c r="G361" s="32"/>
      <c r="H361" s="33"/>
      <c r="I361" s="32"/>
      <c r="J361" s="32"/>
      <c r="K361" s="53"/>
    </row>
    <row r="362" customFormat="false" ht="15" hidden="true" customHeight="false" outlineLevel="0" collapsed="false">
      <c r="A362" s="123"/>
      <c r="B362" s="124"/>
      <c r="C362" s="124"/>
      <c r="D362" s="30" t="s">
        <v>18</v>
      </c>
      <c r="E362" s="31" t="n">
        <f aca="false">SUM(F362:J362)</f>
        <v>0</v>
      </c>
      <c r="F362" s="117"/>
      <c r="G362" s="32"/>
      <c r="H362" s="33"/>
      <c r="I362" s="32"/>
      <c r="J362" s="32"/>
      <c r="K362" s="53"/>
    </row>
    <row r="363" customFormat="false" ht="15" hidden="true" customHeight="false" outlineLevel="0" collapsed="false">
      <c r="A363" s="123"/>
      <c r="B363" s="124"/>
      <c r="C363" s="124"/>
      <c r="D363" s="30" t="s">
        <v>19</v>
      </c>
      <c r="E363" s="31" t="n">
        <f aca="false">SUM(F363:J363)</f>
        <v>0</v>
      </c>
      <c r="F363" s="117"/>
      <c r="G363" s="32"/>
      <c r="H363" s="33"/>
      <c r="I363" s="32"/>
      <c r="J363" s="32"/>
      <c r="K363" s="53"/>
    </row>
    <row r="364" customFormat="false" ht="15.75" hidden="true" customHeight="false" outlineLevel="0" collapsed="false">
      <c r="A364" s="123"/>
      <c r="B364" s="124"/>
      <c r="C364" s="124"/>
      <c r="D364" s="122" t="s">
        <v>20</v>
      </c>
      <c r="E364" s="31" t="n">
        <f aca="false">SUM(F364:J364)</f>
        <v>0</v>
      </c>
      <c r="F364" s="117"/>
      <c r="G364" s="32"/>
      <c r="H364" s="33"/>
      <c r="I364" s="32"/>
      <c r="J364" s="32"/>
      <c r="K364" s="53"/>
    </row>
    <row r="365" customFormat="false" ht="15" hidden="true" customHeight="false" outlineLevel="0" collapsed="false">
      <c r="A365" s="123" t="n">
        <v>64</v>
      </c>
      <c r="B365" s="124"/>
      <c r="C365" s="125"/>
      <c r="D365" s="126" t="s">
        <v>14</v>
      </c>
      <c r="E365" s="31" t="n">
        <f aca="false">SUM(F365:J365)</f>
        <v>0</v>
      </c>
      <c r="F365" s="31"/>
      <c r="G365" s="127"/>
      <c r="H365" s="128"/>
      <c r="I365" s="127"/>
      <c r="J365" s="127"/>
      <c r="K365" s="47"/>
    </row>
    <row r="366" customFormat="false" ht="15" hidden="true" customHeight="false" outlineLevel="0" collapsed="false">
      <c r="A366" s="123"/>
      <c r="B366" s="124"/>
      <c r="C366" s="124"/>
      <c r="D366" s="30" t="s">
        <v>16</v>
      </c>
      <c r="E366" s="31" t="n">
        <f aca="false">SUM(F366:J366)</f>
        <v>0</v>
      </c>
      <c r="F366" s="117"/>
      <c r="G366" s="32" t="n">
        <f aca="false">G365-G367-G368-G369-G370</f>
        <v>0</v>
      </c>
      <c r="H366" s="33" t="n">
        <f aca="false">H365-H367-H368-H369-H370</f>
        <v>0</v>
      </c>
      <c r="I366" s="32" t="n">
        <f aca="false">I365-I367-I368-I369-I370</f>
        <v>0</v>
      </c>
      <c r="J366" s="32" t="n">
        <f aca="false">J365-J367-J368-J369-J370</f>
        <v>0</v>
      </c>
      <c r="K366" s="47"/>
    </row>
    <row r="367" customFormat="false" ht="15" hidden="true" customHeight="false" outlineLevel="0" collapsed="false">
      <c r="A367" s="123"/>
      <c r="B367" s="124"/>
      <c r="C367" s="124"/>
      <c r="D367" s="30" t="s">
        <v>17</v>
      </c>
      <c r="E367" s="31" t="n">
        <f aca="false">SUM(F367:J367)</f>
        <v>0</v>
      </c>
      <c r="F367" s="117"/>
      <c r="G367" s="32"/>
      <c r="H367" s="33"/>
      <c r="I367" s="32"/>
      <c r="J367" s="32"/>
      <c r="K367" s="47"/>
    </row>
    <row r="368" customFormat="false" ht="15" hidden="true" customHeight="false" outlineLevel="0" collapsed="false">
      <c r="A368" s="123"/>
      <c r="B368" s="124"/>
      <c r="C368" s="124"/>
      <c r="D368" s="30" t="s">
        <v>18</v>
      </c>
      <c r="E368" s="31" t="n">
        <f aca="false">SUM(F368:J368)</f>
        <v>0</v>
      </c>
      <c r="F368" s="117"/>
      <c r="G368" s="32"/>
      <c r="H368" s="33"/>
      <c r="I368" s="32"/>
      <c r="J368" s="32"/>
      <c r="K368" s="47"/>
    </row>
    <row r="369" customFormat="false" ht="15" hidden="true" customHeight="false" outlineLevel="0" collapsed="false">
      <c r="A369" s="123"/>
      <c r="B369" s="124"/>
      <c r="C369" s="124"/>
      <c r="D369" s="30" t="s">
        <v>19</v>
      </c>
      <c r="E369" s="31" t="n">
        <f aca="false">SUM(F369:J369)</f>
        <v>0</v>
      </c>
      <c r="F369" s="117"/>
      <c r="G369" s="32"/>
      <c r="H369" s="33"/>
      <c r="I369" s="32"/>
      <c r="J369" s="32"/>
      <c r="K369" s="47"/>
    </row>
    <row r="370" customFormat="false" ht="15.75" hidden="true" customHeight="false" outlineLevel="0" collapsed="false">
      <c r="A370" s="123"/>
      <c r="B370" s="124"/>
      <c r="C370" s="124"/>
      <c r="D370" s="122" t="s">
        <v>20</v>
      </c>
      <c r="E370" s="31" t="n">
        <f aca="false">SUM(F370:J370)</f>
        <v>0</v>
      </c>
      <c r="F370" s="117"/>
      <c r="G370" s="32"/>
      <c r="H370" s="33"/>
      <c r="I370" s="32"/>
      <c r="J370" s="32"/>
      <c r="K370" s="47"/>
    </row>
    <row r="371" customFormat="false" ht="15" hidden="true" customHeight="false" outlineLevel="0" collapsed="false">
      <c r="A371" s="123" t="n">
        <v>65</v>
      </c>
      <c r="B371" s="124"/>
      <c r="C371" s="125"/>
      <c r="D371" s="126" t="s">
        <v>14</v>
      </c>
      <c r="E371" s="31" t="n">
        <f aca="false">SUM(F371:J371)</f>
        <v>0</v>
      </c>
      <c r="F371" s="31"/>
      <c r="G371" s="127"/>
      <c r="H371" s="128"/>
      <c r="I371" s="127"/>
      <c r="J371" s="127"/>
      <c r="K371" s="53"/>
    </row>
    <row r="372" customFormat="false" ht="15" hidden="true" customHeight="false" outlineLevel="0" collapsed="false">
      <c r="A372" s="123"/>
      <c r="B372" s="124"/>
      <c r="C372" s="125"/>
      <c r="D372" s="30" t="s">
        <v>16</v>
      </c>
      <c r="E372" s="31" t="n">
        <f aca="false">SUM(F372:J372)</f>
        <v>0</v>
      </c>
      <c r="F372" s="31"/>
      <c r="G372" s="32" t="n">
        <f aca="false">G371-G373-G374-G375-G376</f>
        <v>0</v>
      </c>
      <c r="H372" s="33" t="n">
        <f aca="false">H371-H373-H374-H375-H376</f>
        <v>0</v>
      </c>
      <c r="I372" s="32" t="n">
        <f aca="false">I371-I373-I374-I375-I376</f>
        <v>0</v>
      </c>
      <c r="J372" s="32" t="n">
        <f aca="false">J371-J373-J374-J375-J376</f>
        <v>0</v>
      </c>
      <c r="K372" s="53"/>
    </row>
    <row r="373" customFormat="false" ht="15" hidden="true" customHeight="false" outlineLevel="0" collapsed="false">
      <c r="A373" s="123"/>
      <c r="B373" s="124"/>
      <c r="C373" s="124"/>
      <c r="D373" s="30" t="s">
        <v>17</v>
      </c>
      <c r="E373" s="31" t="n">
        <f aca="false">SUM(F373:J373)</f>
        <v>0</v>
      </c>
      <c r="F373" s="117"/>
      <c r="G373" s="32"/>
      <c r="H373" s="33"/>
      <c r="I373" s="32"/>
      <c r="J373" s="32"/>
      <c r="K373" s="53"/>
    </row>
    <row r="374" customFormat="false" ht="15" hidden="true" customHeight="false" outlineLevel="0" collapsed="false">
      <c r="A374" s="123"/>
      <c r="B374" s="124"/>
      <c r="C374" s="124"/>
      <c r="D374" s="30" t="s">
        <v>18</v>
      </c>
      <c r="E374" s="31" t="n">
        <f aca="false">SUM(F374:J374)</f>
        <v>0</v>
      </c>
      <c r="F374" s="117"/>
      <c r="G374" s="32"/>
      <c r="H374" s="33"/>
      <c r="I374" s="32"/>
      <c r="J374" s="32"/>
      <c r="K374" s="53"/>
    </row>
    <row r="375" customFormat="false" ht="15" hidden="true" customHeight="false" outlineLevel="0" collapsed="false">
      <c r="A375" s="123"/>
      <c r="B375" s="124"/>
      <c r="C375" s="124"/>
      <c r="D375" s="30" t="s">
        <v>19</v>
      </c>
      <c r="E375" s="31" t="n">
        <f aca="false">SUM(F375:J375)</f>
        <v>0</v>
      </c>
      <c r="F375" s="117"/>
      <c r="G375" s="32"/>
      <c r="H375" s="33"/>
      <c r="I375" s="32"/>
      <c r="J375" s="32"/>
      <c r="K375" s="53"/>
    </row>
    <row r="376" customFormat="false" ht="15.75" hidden="true" customHeight="false" outlineLevel="0" collapsed="false">
      <c r="A376" s="123"/>
      <c r="B376" s="124"/>
      <c r="C376" s="124"/>
      <c r="D376" s="122" t="s">
        <v>20</v>
      </c>
      <c r="E376" s="31" t="n">
        <f aca="false">SUM(F376:J376)</f>
        <v>0</v>
      </c>
      <c r="F376" s="117"/>
      <c r="G376" s="32"/>
      <c r="H376" s="33"/>
      <c r="I376" s="32"/>
      <c r="J376" s="32"/>
      <c r="K376" s="53"/>
    </row>
    <row r="377" customFormat="false" ht="15" hidden="true" customHeight="false" outlineLevel="0" collapsed="false">
      <c r="A377" s="123" t="n">
        <v>66</v>
      </c>
      <c r="B377" s="124"/>
      <c r="C377" s="125"/>
      <c r="D377" s="126" t="s">
        <v>14</v>
      </c>
      <c r="E377" s="31" t="n">
        <f aca="false">SUM(F377:J377)</f>
        <v>0</v>
      </c>
      <c r="F377" s="31"/>
      <c r="G377" s="127"/>
      <c r="H377" s="128"/>
      <c r="I377" s="127"/>
      <c r="J377" s="127"/>
      <c r="K377" s="47"/>
    </row>
    <row r="378" customFormat="false" ht="15" hidden="true" customHeight="false" outlineLevel="0" collapsed="false">
      <c r="A378" s="123"/>
      <c r="B378" s="124"/>
      <c r="C378" s="125"/>
      <c r="D378" s="30" t="s">
        <v>16</v>
      </c>
      <c r="E378" s="31" t="n">
        <f aca="false">SUM(F378:J378)</f>
        <v>0</v>
      </c>
      <c r="F378" s="31"/>
      <c r="G378" s="32" t="n">
        <f aca="false">G377-G379-G380-G381-G382</f>
        <v>0</v>
      </c>
      <c r="H378" s="33" t="n">
        <f aca="false">H377-H379-H380-H381-H382</f>
        <v>0</v>
      </c>
      <c r="I378" s="32" t="n">
        <f aca="false">I377-I379-I380-I381-I382</f>
        <v>0</v>
      </c>
      <c r="J378" s="32" t="n">
        <f aca="false">J377-J379-J380-J381-J382</f>
        <v>0</v>
      </c>
      <c r="K378" s="47"/>
    </row>
    <row r="379" customFormat="false" ht="15" hidden="true" customHeight="false" outlineLevel="0" collapsed="false">
      <c r="A379" s="123"/>
      <c r="B379" s="124"/>
      <c r="C379" s="124"/>
      <c r="D379" s="30" t="s">
        <v>17</v>
      </c>
      <c r="E379" s="31" t="n">
        <f aca="false">SUM(F379:J379)</f>
        <v>0</v>
      </c>
      <c r="F379" s="117"/>
      <c r="G379" s="32"/>
      <c r="H379" s="33"/>
      <c r="I379" s="32"/>
      <c r="J379" s="32"/>
      <c r="K379" s="47"/>
    </row>
    <row r="380" customFormat="false" ht="15" hidden="true" customHeight="false" outlineLevel="0" collapsed="false">
      <c r="A380" s="123"/>
      <c r="B380" s="124"/>
      <c r="C380" s="124"/>
      <c r="D380" s="30" t="s">
        <v>18</v>
      </c>
      <c r="E380" s="31" t="n">
        <f aca="false">SUM(F380:J380)</f>
        <v>0</v>
      </c>
      <c r="F380" s="117"/>
      <c r="G380" s="32"/>
      <c r="H380" s="33"/>
      <c r="I380" s="32"/>
      <c r="J380" s="32"/>
      <c r="K380" s="47"/>
    </row>
    <row r="381" customFormat="false" ht="15" hidden="true" customHeight="false" outlineLevel="0" collapsed="false">
      <c r="A381" s="123"/>
      <c r="B381" s="124"/>
      <c r="C381" s="124"/>
      <c r="D381" s="30" t="s">
        <v>19</v>
      </c>
      <c r="E381" s="31" t="n">
        <f aca="false">SUM(F381:J381)</f>
        <v>0</v>
      </c>
      <c r="F381" s="117"/>
      <c r="G381" s="32"/>
      <c r="H381" s="33"/>
      <c r="I381" s="32"/>
      <c r="J381" s="32"/>
      <c r="K381" s="47"/>
    </row>
    <row r="382" customFormat="false" ht="15.75" hidden="true" customHeight="false" outlineLevel="0" collapsed="false">
      <c r="A382" s="123"/>
      <c r="B382" s="124"/>
      <c r="C382" s="124"/>
      <c r="D382" s="122" t="s">
        <v>20</v>
      </c>
      <c r="E382" s="31" t="n">
        <f aca="false">SUM(F382:J382)</f>
        <v>0</v>
      </c>
      <c r="F382" s="117"/>
      <c r="G382" s="32"/>
      <c r="H382" s="33"/>
      <c r="I382" s="32"/>
      <c r="J382" s="32"/>
      <c r="K382" s="47"/>
    </row>
    <row r="383" customFormat="false" ht="15" hidden="true" customHeight="false" outlineLevel="0" collapsed="false">
      <c r="A383" s="123" t="n">
        <v>67</v>
      </c>
      <c r="B383" s="124"/>
      <c r="C383" s="125"/>
      <c r="D383" s="126" t="s">
        <v>14</v>
      </c>
      <c r="E383" s="31" t="n">
        <f aca="false">SUM(F383:J383)</f>
        <v>0</v>
      </c>
      <c r="F383" s="31"/>
      <c r="G383" s="127"/>
      <c r="H383" s="128"/>
      <c r="I383" s="127"/>
      <c r="J383" s="127"/>
      <c r="K383" s="53"/>
    </row>
    <row r="384" customFormat="false" ht="15" hidden="true" customHeight="false" outlineLevel="0" collapsed="false">
      <c r="A384" s="123"/>
      <c r="B384" s="124"/>
      <c r="C384" s="125"/>
      <c r="D384" s="30" t="s">
        <v>16</v>
      </c>
      <c r="E384" s="31" t="n">
        <f aca="false">SUM(F384:J384)</f>
        <v>0</v>
      </c>
      <c r="F384" s="31"/>
      <c r="G384" s="32" t="n">
        <f aca="false">G383-G385-G386-G387-G388</f>
        <v>0</v>
      </c>
      <c r="H384" s="33" t="n">
        <f aca="false">H383-H385-H386-H387-H388</f>
        <v>0</v>
      </c>
      <c r="I384" s="32" t="n">
        <f aca="false">I383-I385-I386-I387-I388</f>
        <v>0</v>
      </c>
      <c r="J384" s="32" t="n">
        <f aca="false">J383-J385-J386-J387-J388</f>
        <v>0</v>
      </c>
      <c r="K384" s="53"/>
    </row>
    <row r="385" customFormat="false" ht="15" hidden="true" customHeight="false" outlineLevel="0" collapsed="false">
      <c r="A385" s="123"/>
      <c r="B385" s="124"/>
      <c r="C385" s="124"/>
      <c r="D385" s="30" t="s">
        <v>17</v>
      </c>
      <c r="E385" s="31" t="n">
        <f aca="false">SUM(F385:J385)</f>
        <v>0</v>
      </c>
      <c r="F385" s="117"/>
      <c r="G385" s="32"/>
      <c r="H385" s="33"/>
      <c r="I385" s="32"/>
      <c r="J385" s="32"/>
      <c r="K385" s="53"/>
    </row>
    <row r="386" customFormat="false" ht="15" hidden="true" customHeight="false" outlineLevel="0" collapsed="false">
      <c r="A386" s="123"/>
      <c r="B386" s="124"/>
      <c r="C386" s="124"/>
      <c r="D386" s="30" t="s">
        <v>18</v>
      </c>
      <c r="E386" s="31" t="n">
        <f aca="false">SUM(F386:J386)</f>
        <v>0</v>
      </c>
      <c r="F386" s="117"/>
      <c r="G386" s="32"/>
      <c r="H386" s="33"/>
      <c r="I386" s="32"/>
      <c r="J386" s="32"/>
      <c r="K386" s="53"/>
    </row>
    <row r="387" customFormat="false" ht="15" hidden="true" customHeight="false" outlineLevel="0" collapsed="false">
      <c r="A387" s="123"/>
      <c r="B387" s="124"/>
      <c r="C387" s="124"/>
      <c r="D387" s="30" t="s">
        <v>19</v>
      </c>
      <c r="E387" s="31" t="n">
        <f aca="false">SUM(F387:J387)</f>
        <v>0</v>
      </c>
      <c r="F387" s="117"/>
      <c r="G387" s="32"/>
      <c r="H387" s="33"/>
      <c r="I387" s="32"/>
      <c r="J387" s="32"/>
      <c r="K387" s="53"/>
    </row>
    <row r="388" customFormat="false" ht="15.75" hidden="true" customHeight="false" outlineLevel="0" collapsed="false">
      <c r="A388" s="123"/>
      <c r="B388" s="124"/>
      <c r="C388" s="124"/>
      <c r="D388" s="122" t="s">
        <v>20</v>
      </c>
      <c r="E388" s="31" t="n">
        <f aca="false">SUM(F388:J388)</f>
        <v>0</v>
      </c>
      <c r="F388" s="117"/>
      <c r="G388" s="32"/>
      <c r="H388" s="33"/>
      <c r="I388" s="32"/>
      <c r="J388" s="32"/>
      <c r="K388" s="53"/>
    </row>
    <row r="389" customFormat="false" ht="15" hidden="true" customHeight="false" outlineLevel="0" collapsed="false">
      <c r="A389" s="123" t="n">
        <v>68</v>
      </c>
      <c r="B389" s="124"/>
      <c r="C389" s="125"/>
      <c r="D389" s="126" t="s">
        <v>14</v>
      </c>
      <c r="E389" s="31" t="n">
        <f aca="false">SUM(F389:J389)</f>
        <v>0</v>
      </c>
      <c r="F389" s="31"/>
      <c r="G389" s="127"/>
      <c r="H389" s="129"/>
      <c r="I389" s="130"/>
      <c r="J389" s="130"/>
      <c r="K389" s="47"/>
    </row>
    <row r="390" customFormat="false" ht="15" hidden="true" customHeight="false" outlineLevel="0" collapsed="false">
      <c r="A390" s="123"/>
      <c r="B390" s="124"/>
      <c r="C390" s="125"/>
      <c r="D390" s="30" t="s">
        <v>16</v>
      </c>
      <c r="E390" s="31" t="n">
        <f aca="false">SUM(F390:J390)</f>
        <v>0</v>
      </c>
      <c r="F390" s="31"/>
      <c r="G390" s="32" t="n">
        <f aca="false">G389-G391-G392-G393-G394</f>
        <v>0</v>
      </c>
      <c r="H390" s="33" t="n">
        <f aca="false">H389-H391-H392-H393-H394</f>
        <v>0</v>
      </c>
      <c r="I390" s="32" t="n">
        <f aca="false">I389-I391-I392-I393-I394</f>
        <v>0</v>
      </c>
      <c r="J390" s="32" t="n">
        <f aca="false">J389-J391-J392-J393-J394</f>
        <v>0</v>
      </c>
      <c r="K390" s="47"/>
    </row>
    <row r="391" customFormat="false" ht="15" hidden="true" customHeight="false" outlineLevel="0" collapsed="false">
      <c r="A391" s="123"/>
      <c r="B391" s="124"/>
      <c r="C391" s="124"/>
      <c r="D391" s="30" t="s">
        <v>17</v>
      </c>
      <c r="E391" s="31" t="n">
        <f aca="false">SUM(F391:J391)</f>
        <v>0</v>
      </c>
      <c r="F391" s="117"/>
      <c r="G391" s="32"/>
      <c r="H391" s="33"/>
      <c r="I391" s="32"/>
      <c r="J391" s="32"/>
      <c r="K391" s="47"/>
    </row>
    <row r="392" customFormat="false" ht="15" hidden="true" customHeight="false" outlineLevel="0" collapsed="false">
      <c r="A392" s="123"/>
      <c r="B392" s="124"/>
      <c r="C392" s="124"/>
      <c r="D392" s="30" t="s">
        <v>18</v>
      </c>
      <c r="E392" s="31" t="n">
        <f aca="false">SUM(F392:J392)</f>
        <v>0</v>
      </c>
      <c r="F392" s="117"/>
      <c r="G392" s="32"/>
      <c r="H392" s="33"/>
      <c r="I392" s="32"/>
      <c r="J392" s="32"/>
      <c r="K392" s="47"/>
    </row>
    <row r="393" customFormat="false" ht="15" hidden="true" customHeight="false" outlineLevel="0" collapsed="false">
      <c r="A393" s="123"/>
      <c r="B393" s="124"/>
      <c r="C393" s="124"/>
      <c r="D393" s="30" t="s">
        <v>19</v>
      </c>
      <c r="E393" s="31" t="n">
        <f aca="false">SUM(F393:J393)</f>
        <v>0</v>
      </c>
      <c r="F393" s="117"/>
      <c r="G393" s="32"/>
      <c r="H393" s="33"/>
      <c r="I393" s="32"/>
      <c r="J393" s="32"/>
      <c r="K393" s="47"/>
    </row>
    <row r="394" customFormat="false" ht="15.75" hidden="true" customHeight="false" outlineLevel="0" collapsed="false">
      <c r="A394" s="123"/>
      <c r="B394" s="124"/>
      <c r="C394" s="124"/>
      <c r="D394" s="122" t="s">
        <v>20</v>
      </c>
      <c r="E394" s="31" t="n">
        <f aca="false">SUM(F394:J394)</f>
        <v>0</v>
      </c>
      <c r="F394" s="117"/>
      <c r="G394" s="32"/>
      <c r="H394" s="33"/>
      <c r="I394" s="32"/>
      <c r="J394" s="32"/>
      <c r="K394" s="47"/>
    </row>
    <row r="395" customFormat="false" ht="15" hidden="true" customHeight="false" outlineLevel="0" collapsed="false">
      <c r="A395" s="123" t="n">
        <v>69</v>
      </c>
      <c r="B395" s="124"/>
      <c r="C395" s="125"/>
      <c r="D395" s="126" t="s">
        <v>14</v>
      </c>
      <c r="E395" s="31" t="n">
        <f aca="false">SUM(F395:J395)</f>
        <v>0</v>
      </c>
      <c r="F395" s="31"/>
      <c r="G395" s="127"/>
      <c r="H395" s="128"/>
      <c r="I395" s="127"/>
      <c r="J395" s="127"/>
      <c r="K395" s="47"/>
    </row>
    <row r="396" customFormat="false" ht="15" hidden="true" customHeight="false" outlineLevel="0" collapsed="false">
      <c r="A396" s="123"/>
      <c r="B396" s="124"/>
      <c r="C396" s="125"/>
      <c r="D396" s="30" t="s">
        <v>16</v>
      </c>
      <c r="E396" s="31" t="n">
        <f aca="false">SUM(F396:J396)</f>
        <v>0</v>
      </c>
      <c r="F396" s="31"/>
      <c r="G396" s="32" t="n">
        <f aca="false">G395-G397-G398-G399-G400</f>
        <v>0</v>
      </c>
      <c r="H396" s="33" t="n">
        <f aca="false">H395-H397-H398-H399-H400</f>
        <v>0</v>
      </c>
      <c r="I396" s="32" t="n">
        <f aca="false">I395-I397-I398-I399-I400</f>
        <v>0</v>
      </c>
      <c r="J396" s="32" t="n">
        <f aca="false">J395-J397-J398-J399-J400</f>
        <v>0</v>
      </c>
      <c r="K396" s="47"/>
    </row>
    <row r="397" customFormat="false" ht="15" hidden="true" customHeight="false" outlineLevel="0" collapsed="false">
      <c r="A397" s="123"/>
      <c r="B397" s="124"/>
      <c r="C397" s="125"/>
      <c r="D397" s="30" t="s">
        <v>17</v>
      </c>
      <c r="E397" s="31" t="n">
        <f aca="false">SUM(F397:J397)</f>
        <v>0</v>
      </c>
      <c r="F397" s="117"/>
      <c r="G397" s="32"/>
      <c r="H397" s="33"/>
      <c r="I397" s="32"/>
      <c r="J397" s="32"/>
      <c r="K397" s="47"/>
    </row>
    <row r="398" customFormat="false" ht="15" hidden="true" customHeight="false" outlineLevel="0" collapsed="false">
      <c r="A398" s="123"/>
      <c r="B398" s="124"/>
      <c r="C398" s="125"/>
      <c r="D398" s="30" t="s">
        <v>18</v>
      </c>
      <c r="E398" s="31" t="n">
        <f aca="false">SUM(F398:J398)</f>
        <v>0</v>
      </c>
      <c r="F398" s="117"/>
      <c r="G398" s="32"/>
      <c r="H398" s="33"/>
      <c r="I398" s="32"/>
      <c r="J398" s="32"/>
      <c r="K398" s="47"/>
    </row>
    <row r="399" customFormat="false" ht="15" hidden="true" customHeight="false" outlineLevel="0" collapsed="false">
      <c r="A399" s="123"/>
      <c r="B399" s="124"/>
      <c r="C399" s="125"/>
      <c r="D399" s="30" t="s">
        <v>19</v>
      </c>
      <c r="E399" s="31" t="n">
        <f aca="false">SUM(F399:J399)</f>
        <v>0</v>
      </c>
      <c r="F399" s="117"/>
      <c r="G399" s="32"/>
      <c r="H399" s="33"/>
      <c r="I399" s="32"/>
      <c r="J399" s="32"/>
      <c r="K399" s="47"/>
    </row>
    <row r="400" customFormat="false" ht="15.75" hidden="true" customHeight="false" outlineLevel="0" collapsed="false">
      <c r="A400" s="123"/>
      <c r="B400" s="124"/>
      <c r="C400" s="125"/>
      <c r="D400" s="122" t="s">
        <v>20</v>
      </c>
      <c r="E400" s="31" t="n">
        <f aca="false">SUM(F400:J400)</f>
        <v>0</v>
      </c>
      <c r="F400" s="117"/>
      <c r="G400" s="32"/>
      <c r="H400" s="33"/>
      <c r="I400" s="32"/>
      <c r="J400" s="32"/>
      <c r="K400" s="47"/>
    </row>
    <row r="401" customFormat="false" ht="15" hidden="true" customHeight="false" outlineLevel="0" collapsed="false">
      <c r="A401" s="123" t="n">
        <v>70</v>
      </c>
      <c r="B401" s="124"/>
      <c r="C401" s="125"/>
      <c r="D401" s="126" t="s">
        <v>14</v>
      </c>
      <c r="E401" s="31" t="n">
        <f aca="false">SUM(F401:J401)</f>
        <v>0</v>
      </c>
      <c r="F401" s="31"/>
      <c r="G401" s="127"/>
      <c r="H401" s="128"/>
      <c r="I401" s="127"/>
      <c r="J401" s="127"/>
      <c r="K401" s="47"/>
    </row>
    <row r="402" customFormat="false" ht="15" hidden="true" customHeight="false" outlineLevel="0" collapsed="false">
      <c r="A402" s="123"/>
      <c r="B402" s="124"/>
      <c r="C402" s="125"/>
      <c r="D402" s="30" t="s">
        <v>16</v>
      </c>
      <c r="E402" s="31" t="n">
        <f aca="false">SUM(F402:J402)</f>
        <v>0</v>
      </c>
      <c r="F402" s="31"/>
      <c r="G402" s="32" t="n">
        <f aca="false">G401-G403-G404-G405-G406</f>
        <v>0</v>
      </c>
      <c r="H402" s="33" t="n">
        <f aca="false">H401-H403-H404-H405-H406</f>
        <v>0</v>
      </c>
      <c r="I402" s="32" t="n">
        <f aca="false">I401-I403-I404-I405-I406</f>
        <v>0</v>
      </c>
      <c r="J402" s="32" t="n">
        <f aca="false">J401-J403-J404-J405-J406</f>
        <v>0</v>
      </c>
      <c r="K402" s="47"/>
    </row>
    <row r="403" customFormat="false" ht="15" hidden="true" customHeight="false" outlineLevel="0" collapsed="false">
      <c r="A403" s="123"/>
      <c r="B403" s="124"/>
      <c r="C403" s="125"/>
      <c r="D403" s="30" t="s">
        <v>17</v>
      </c>
      <c r="E403" s="31" t="n">
        <f aca="false">SUM(F403:J403)</f>
        <v>0</v>
      </c>
      <c r="F403" s="117"/>
      <c r="G403" s="32"/>
      <c r="H403" s="33"/>
      <c r="I403" s="32"/>
      <c r="J403" s="32"/>
      <c r="K403" s="47"/>
    </row>
    <row r="404" customFormat="false" ht="15" hidden="true" customHeight="false" outlineLevel="0" collapsed="false">
      <c r="A404" s="123"/>
      <c r="B404" s="124"/>
      <c r="C404" s="125"/>
      <c r="D404" s="30" t="s">
        <v>18</v>
      </c>
      <c r="E404" s="31" t="n">
        <f aca="false">SUM(F404:J404)</f>
        <v>0</v>
      </c>
      <c r="F404" s="117"/>
      <c r="G404" s="32"/>
      <c r="H404" s="33"/>
      <c r="I404" s="32"/>
      <c r="J404" s="32"/>
      <c r="K404" s="47"/>
    </row>
    <row r="405" customFormat="false" ht="15" hidden="true" customHeight="false" outlineLevel="0" collapsed="false">
      <c r="A405" s="123"/>
      <c r="B405" s="124"/>
      <c r="C405" s="125"/>
      <c r="D405" s="30" t="s">
        <v>19</v>
      </c>
      <c r="E405" s="31" t="n">
        <f aca="false">SUM(F405:J405)</f>
        <v>0</v>
      </c>
      <c r="F405" s="117"/>
      <c r="G405" s="32"/>
      <c r="H405" s="33"/>
      <c r="I405" s="32"/>
      <c r="J405" s="32"/>
      <c r="K405" s="47"/>
    </row>
    <row r="406" customFormat="false" ht="15.75" hidden="true" customHeight="false" outlineLevel="0" collapsed="false">
      <c r="A406" s="123"/>
      <c r="B406" s="124"/>
      <c r="C406" s="125"/>
      <c r="D406" s="122" t="s">
        <v>20</v>
      </c>
      <c r="E406" s="31" t="n">
        <f aca="false">SUM(F406:J406)</f>
        <v>0</v>
      </c>
      <c r="F406" s="117"/>
      <c r="G406" s="32"/>
      <c r="H406" s="33"/>
      <c r="I406" s="32"/>
      <c r="J406" s="32"/>
      <c r="K406" s="47"/>
    </row>
    <row r="407" customFormat="false" ht="15" hidden="true" customHeight="false" outlineLevel="0" collapsed="false">
      <c r="A407" s="123" t="n">
        <v>71</v>
      </c>
      <c r="B407" s="124"/>
      <c r="C407" s="125"/>
      <c r="D407" s="126" t="s">
        <v>14</v>
      </c>
      <c r="E407" s="31" t="n">
        <f aca="false">SUM(F407:J407)</f>
        <v>0</v>
      </c>
      <c r="F407" s="31"/>
      <c r="G407" s="127"/>
      <c r="H407" s="128"/>
      <c r="I407" s="127"/>
      <c r="J407" s="127"/>
      <c r="K407" s="47"/>
    </row>
    <row r="408" customFormat="false" ht="15" hidden="true" customHeight="false" outlineLevel="0" collapsed="false">
      <c r="A408" s="123"/>
      <c r="B408" s="124"/>
      <c r="C408" s="125"/>
      <c r="D408" s="30" t="s">
        <v>16</v>
      </c>
      <c r="E408" s="31" t="n">
        <f aca="false">SUM(F408:J408)</f>
        <v>0</v>
      </c>
      <c r="F408" s="31"/>
      <c r="G408" s="32" t="n">
        <f aca="false">G407-G409-G410-G411-G412</f>
        <v>0</v>
      </c>
      <c r="H408" s="33" t="n">
        <f aca="false">H407-H409-H410-H411-H412</f>
        <v>0</v>
      </c>
      <c r="I408" s="32" t="n">
        <f aca="false">I407-I409-I410-I411-I412</f>
        <v>0</v>
      </c>
      <c r="J408" s="32" t="n">
        <f aca="false">J407-J409-J410-J411-J412</f>
        <v>0</v>
      </c>
      <c r="K408" s="47"/>
    </row>
    <row r="409" customFormat="false" ht="15" hidden="true" customHeight="false" outlineLevel="0" collapsed="false">
      <c r="A409" s="123"/>
      <c r="B409" s="124"/>
      <c r="C409" s="125"/>
      <c r="D409" s="30" t="s">
        <v>17</v>
      </c>
      <c r="E409" s="31" t="n">
        <f aca="false">SUM(F409:J409)</f>
        <v>0</v>
      </c>
      <c r="F409" s="117"/>
      <c r="G409" s="32"/>
      <c r="H409" s="33"/>
      <c r="I409" s="32"/>
      <c r="J409" s="32"/>
      <c r="K409" s="47"/>
    </row>
    <row r="410" customFormat="false" ht="15" hidden="true" customHeight="false" outlineLevel="0" collapsed="false">
      <c r="A410" s="123"/>
      <c r="B410" s="124"/>
      <c r="C410" s="125"/>
      <c r="D410" s="30" t="s">
        <v>18</v>
      </c>
      <c r="E410" s="31" t="n">
        <f aca="false">SUM(F410:J410)</f>
        <v>0</v>
      </c>
      <c r="F410" s="117"/>
      <c r="G410" s="32"/>
      <c r="H410" s="33"/>
      <c r="I410" s="32"/>
      <c r="J410" s="32"/>
      <c r="K410" s="47"/>
    </row>
    <row r="411" customFormat="false" ht="15" hidden="true" customHeight="false" outlineLevel="0" collapsed="false">
      <c r="A411" s="123"/>
      <c r="B411" s="124"/>
      <c r="C411" s="125"/>
      <c r="D411" s="30" t="s">
        <v>19</v>
      </c>
      <c r="E411" s="31" t="n">
        <f aca="false">SUM(F411:J411)</f>
        <v>0</v>
      </c>
      <c r="F411" s="117"/>
      <c r="G411" s="32"/>
      <c r="H411" s="33"/>
      <c r="I411" s="32"/>
      <c r="J411" s="32"/>
      <c r="K411" s="47"/>
    </row>
    <row r="412" customFormat="false" ht="15.75" hidden="true" customHeight="false" outlineLevel="0" collapsed="false">
      <c r="A412" s="123"/>
      <c r="B412" s="124"/>
      <c r="C412" s="125"/>
      <c r="D412" s="122" t="s">
        <v>20</v>
      </c>
      <c r="E412" s="31" t="n">
        <f aca="false">SUM(F412:J412)</f>
        <v>0</v>
      </c>
      <c r="F412" s="117"/>
      <c r="G412" s="32"/>
      <c r="H412" s="33"/>
      <c r="I412" s="32"/>
      <c r="J412" s="32"/>
      <c r="K412" s="47"/>
    </row>
    <row r="413" customFormat="false" ht="15" hidden="true" customHeight="false" outlineLevel="0" collapsed="false">
      <c r="A413" s="123" t="n">
        <v>72</v>
      </c>
      <c r="B413" s="124"/>
      <c r="C413" s="125"/>
      <c r="D413" s="126" t="s">
        <v>14</v>
      </c>
      <c r="E413" s="31" t="n">
        <f aca="false">SUM(F413:J413)</f>
        <v>0</v>
      </c>
      <c r="F413" s="31"/>
      <c r="G413" s="127"/>
      <c r="H413" s="128"/>
      <c r="I413" s="127"/>
      <c r="J413" s="127"/>
      <c r="K413" s="47"/>
    </row>
    <row r="414" customFormat="false" ht="15" hidden="true" customHeight="false" outlineLevel="0" collapsed="false">
      <c r="A414" s="123"/>
      <c r="B414" s="124"/>
      <c r="C414" s="125"/>
      <c r="D414" s="30" t="s">
        <v>16</v>
      </c>
      <c r="E414" s="31" t="n">
        <f aca="false">SUM(F414:J414)</f>
        <v>0</v>
      </c>
      <c r="F414" s="31"/>
      <c r="G414" s="32" t="n">
        <f aca="false">G413-G415-G416-G417-G418</f>
        <v>0</v>
      </c>
      <c r="H414" s="33" t="n">
        <f aca="false">H413-H415-H416-H417-H418</f>
        <v>0</v>
      </c>
      <c r="I414" s="32" t="n">
        <f aca="false">I413-I415-I416-I417-I418</f>
        <v>0</v>
      </c>
      <c r="J414" s="32" t="n">
        <f aca="false">J413-J415-J416-J417-J418</f>
        <v>0</v>
      </c>
      <c r="K414" s="47"/>
    </row>
    <row r="415" customFormat="false" ht="15" hidden="true" customHeight="false" outlineLevel="0" collapsed="false">
      <c r="A415" s="123"/>
      <c r="B415" s="124"/>
      <c r="C415" s="125"/>
      <c r="D415" s="30" t="s">
        <v>17</v>
      </c>
      <c r="E415" s="31" t="n">
        <f aca="false">SUM(F415:J415)</f>
        <v>0</v>
      </c>
      <c r="F415" s="31"/>
      <c r="G415" s="104"/>
      <c r="H415" s="77"/>
      <c r="I415" s="104"/>
      <c r="J415" s="104"/>
      <c r="K415" s="47"/>
    </row>
    <row r="416" customFormat="false" ht="15" hidden="true" customHeight="false" outlineLevel="0" collapsed="false">
      <c r="A416" s="123"/>
      <c r="B416" s="124"/>
      <c r="C416" s="125"/>
      <c r="D416" s="30" t="s">
        <v>18</v>
      </c>
      <c r="E416" s="31" t="n">
        <f aca="false">SUM(F416:J416)</f>
        <v>0</v>
      </c>
      <c r="F416" s="31"/>
      <c r="G416" s="104"/>
      <c r="H416" s="77"/>
      <c r="I416" s="104"/>
      <c r="J416" s="104"/>
      <c r="K416" s="47"/>
    </row>
    <row r="417" customFormat="false" ht="15" hidden="true" customHeight="false" outlineLevel="0" collapsed="false">
      <c r="A417" s="123"/>
      <c r="B417" s="124"/>
      <c r="C417" s="125"/>
      <c r="D417" s="30" t="s">
        <v>19</v>
      </c>
      <c r="E417" s="31" t="n">
        <f aca="false">SUM(F417:J417)</f>
        <v>0</v>
      </c>
      <c r="F417" s="31"/>
      <c r="G417" s="104"/>
      <c r="H417" s="77"/>
      <c r="I417" s="104"/>
      <c r="J417" s="104"/>
      <c r="K417" s="47"/>
    </row>
    <row r="418" customFormat="false" ht="15.75" hidden="true" customHeight="false" outlineLevel="0" collapsed="false">
      <c r="A418" s="123"/>
      <c r="B418" s="124"/>
      <c r="C418" s="125"/>
      <c r="D418" s="122" t="s">
        <v>20</v>
      </c>
      <c r="E418" s="31" t="n">
        <f aca="false">SUM(F418:J418)</f>
        <v>0</v>
      </c>
      <c r="F418" s="131"/>
      <c r="G418" s="132"/>
      <c r="H418" s="133"/>
      <c r="I418" s="132"/>
      <c r="J418" s="132"/>
      <c r="K418" s="47"/>
    </row>
    <row r="419" customFormat="false" ht="15" hidden="false" customHeight="true" outlineLevel="0" collapsed="false">
      <c r="A419" s="134" t="s">
        <v>141</v>
      </c>
      <c r="B419" s="134"/>
      <c r="C419" s="134"/>
      <c r="D419" s="126" t="s">
        <v>14</v>
      </c>
      <c r="E419" s="135"/>
      <c r="F419" s="31"/>
      <c r="G419" s="136" t="n">
        <f aca="false">SUM(G426:G428)</f>
        <v>93341.7</v>
      </c>
      <c r="H419" s="137" t="n">
        <f aca="false">SUM(H426:H428)</f>
        <v>107890.9</v>
      </c>
      <c r="I419" s="138" t="n">
        <f aca="false">SUM(I426:I428)</f>
        <v>115210</v>
      </c>
      <c r="J419" s="138" t="n">
        <f aca="false">SUM(J426:J428)</f>
        <v>110153</v>
      </c>
      <c r="K419" s="139"/>
    </row>
    <row r="420" customFormat="false" ht="15" hidden="false" customHeight="true" outlineLevel="0" collapsed="false">
      <c r="A420" s="134"/>
      <c r="B420" s="134"/>
      <c r="C420" s="134"/>
      <c r="D420" s="140" t="s">
        <v>16</v>
      </c>
      <c r="E420" s="135"/>
      <c r="F420" s="31"/>
      <c r="G420" s="138" t="n">
        <f aca="false">G419-G421-G422-G423-G424</f>
        <v>28314.7</v>
      </c>
      <c r="H420" s="137" t="n">
        <f aca="false">H419-H421-H422-H423-H424</f>
        <v>36050.6</v>
      </c>
      <c r="I420" s="138" t="n">
        <f aca="false">I419-I421-I422-I423-I424</f>
        <v>32650</v>
      </c>
      <c r="J420" s="138" t="n">
        <f aca="false">J419-J421-J422-J423-J424</f>
        <v>27082</v>
      </c>
      <c r="K420" s="139"/>
    </row>
    <row r="421" customFormat="false" ht="15" hidden="false" customHeight="true" outlineLevel="0" collapsed="false">
      <c r="A421" s="134"/>
      <c r="B421" s="134"/>
      <c r="C421" s="134"/>
      <c r="D421" s="140" t="s">
        <v>17</v>
      </c>
      <c r="E421" s="141"/>
      <c r="F421" s="142"/>
      <c r="G421" s="138" t="n">
        <f aca="false">SUM(G430:G432)</f>
        <v>16461</v>
      </c>
      <c r="H421" s="137" t="n">
        <f aca="false">SUM(H430:H432)</f>
        <v>18305</v>
      </c>
      <c r="I421" s="138" t="n">
        <f aca="false">SUM(I430:I432)</f>
        <v>22075</v>
      </c>
      <c r="J421" s="138" t="n">
        <f aca="false">SUM(J430:J432)</f>
        <v>19973</v>
      </c>
      <c r="K421" s="143"/>
    </row>
    <row r="422" customFormat="false" ht="15" hidden="false" customHeight="true" outlineLevel="0" collapsed="false">
      <c r="A422" s="134"/>
      <c r="B422" s="134"/>
      <c r="C422" s="134"/>
      <c r="D422" s="140" t="s">
        <v>18</v>
      </c>
      <c r="E422" s="141"/>
      <c r="F422" s="142"/>
      <c r="G422" s="138" t="n">
        <f aca="false">SUM(G434:G436)</f>
        <v>21996.6</v>
      </c>
      <c r="H422" s="138" t="n">
        <f aca="false">SUM(H434:H436)</f>
        <v>7859.2</v>
      </c>
      <c r="I422" s="138" t="n">
        <f aca="false">SUM(I434:I436)</f>
        <v>1200</v>
      </c>
      <c r="J422" s="138" t="n">
        <f aca="false">SUM(J434:J436)</f>
        <v>750</v>
      </c>
      <c r="K422" s="143"/>
    </row>
    <row r="423" customFormat="false" ht="15" hidden="false" customHeight="true" outlineLevel="0" collapsed="false">
      <c r="A423" s="134"/>
      <c r="B423" s="134"/>
      <c r="C423" s="134"/>
      <c r="D423" s="140" t="s">
        <v>19</v>
      </c>
      <c r="E423" s="141"/>
      <c r="F423" s="142"/>
      <c r="G423" s="138" t="n">
        <f aca="false">SUM(G438:G440)</f>
        <v>23449</v>
      </c>
      <c r="H423" s="137" t="n">
        <f aca="false">SUM(H438:H440)</f>
        <v>43229.4</v>
      </c>
      <c r="I423" s="138" t="n">
        <f aca="false">SUM(I438:I440)</f>
        <v>59075</v>
      </c>
      <c r="J423" s="138" t="n">
        <f aca="false">SUM(J438:J440)</f>
        <v>62138</v>
      </c>
      <c r="K423" s="143"/>
    </row>
    <row r="424" customFormat="false" ht="15.75" hidden="false" customHeight="true" outlineLevel="0" collapsed="false">
      <c r="A424" s="134"/>
      <c r="B424" s="134"/>
      <c r="C424" s="134"/>
      <c r="D424" s="144" t="s">
        <v>20</v>
      </c>
      <c r="E424" s="145"/>
      <c r="F424" s="146"/>
      <c r="G424" s="147" t="n">
        <f aca="false">SUM(G442:G444)</f>
        <v>3120.4</v>
      </c>
      <c r="H424" s="148" t="n">
        <f aca="false">SUM(H442:H444)</f>
        <v>2446.7</v>
      </c>
      <c r="I424" s="147" t="n">
        <f aca="false">SUM(I442:I444)</f>
        <v>210</v>
      </c>
      <c r="J424" s="147" t="n">
        <f aca="false">SUM(J442:J444)</f>
        <v>210</v>
      </c>
      <c r="K424" s="149"/>
    </row>
    <row r="425" customFormat="false" ht="15" hidden="true" customHeight="false" outlineLevel="0" collapsed="false">
      <c r="A425" s="3"/>
      <c r="B425" s="150"/>
      <c r="C425" s="150"/>
      <c r="D425" s="3"/>
      <c r="E425" s="151"/>
      <c r="F425" s="152"/>
      <c r="G425" s="153"/>
      <c r="H425" s="154"/>
      <c r="I425" s="153"/>
      <c r="J425" s="153"/>
      <c r="K425" s="155"/>
    </row>
    <row r="426" customFormat="false" ht="15" hidden="true" customHeight="false" outlineLevel="0" collapsed="false">
      <c r="A426" s="3"/>
      <c r="B426" s="150"/>
      <c r="C426" s="150"/>
      <c r="D426" s="3"/>
      <c r="E426" s="151"/>
      <c r="F426" s="152" t="s">
        <v>142</v>
      </c>
      <c r="G426" s="156" t="n">
        <f aca="false">SUM(G10,G16,G22,G28,G34,G40,G46,G52,G58,G64,G70,G76,G82,G88,G94,G100,G106,G112,G118,G124,G130,G137,G143,G149,G156,G162,G168,G174,G180,G186)</f>
        <v>50979.7</v>
      </c>
      <c r="H426" s="156" t="n">
        <f aca="false">SUM(H10,H16,H22,H28,H34,H40,H46,H52,H58,H64,H70,H76,H82,H88,H94,H100,H106,H112,H118,H124,H130,H137,H143,H149,H156,H162,H168,H174,H180,H186)</f>
        <v>69913.9</v>
      </c>
      <c r="I426" s="156" t="n">
        <f aca="false">SUM(I10,I16,I22,I28,I34,I40,I46,I52,I58,I64,I70,I76,I82,I88,I94,I100,I106,I112,I118,I124,I130,I137,I143,I149,I156,I162,I168,I174,I180,I186)</f>
        <v>77330</v>
      </c>
      <c r="J426" s="156" t="n">
        <f aca="false">SUM(J10,J16,J22,J28,J34,J40,J46,J52,J58,J64,J70,J76,J82,J88,J94,J100,J106,J112,J118,J124,J130,J137,J143,J149,J156,J162,J168,J174,J180,J186)</f>
        <v>84073</v>
      </c>
      <c r="K426" s="155"/>
    </row>
    <row r="427" customFormat="false" ht="15" hidden="true" customHeight="false" outlineLevel="0" collapsed="false">
      <c r="A427" s="3"/>
      <c r="B427" s="150"/>
      <c r="C427" s="150"/>
      <c r="D427" s="3"/>
      <c r="E427" s="151"/>
      <c r="F427" s="152"/>
      <c r="G427" s="157" t="n">
        <f aca="false">SUM(G192,G198,G205,G211,G217,G223,G229,G235,G241,G247,G253,G259,G265,G271,G278,G284,G290,G297,G303,G310,G316,G323,G329,G335,)</f>
        <v>42362</v>
      </c>
      <c r="H427" s="157" t="n">
        <f aca="false">SUM(H192,H198,H205,H211,H217,H223,H229,H235,H241,H247,H253,H259,H265,H271,H278,H284,H290,H297,H303,H310,H316,H323,H329,H335,)</f>
        <v>37977</v>
      </c>
      <c r="I427" s="157" t="n">
        <f aca="false">SUM(I192,I198,I205,I211,I217,I223,I229,I235,I241,I247,I253,I259,I265,I271,I278,I284,I290,I297,I303,I310,I316,I323,I329,I335,)</f>
        <v>37880</v>
      </c>
      <c r="J427" s="157" t="n">
        <f aca="false">SUM(J192,J198,J205,J211,J217,J223,J229,J235,J241,J247,J253,J259,J265,J271,J278,J284,J290,J297,J303,J310,J316,J323,J329,J335,)</f>
        <v>26080</v>
      </c>
      <c r="K427" s="155"/>
    </row>
    <row r="428" customFormat="false" ht="15" hidden="true" customHeight="false" outlineLevel="0" collapsed="false">
      <c r="A428" s="3"/>
      <c r="B428" s="150"/>
      <c r="C428" s="150"/>
      <c r="D428" s="3"/>
      <c r="E428" s="151"/>
      <c r="F428" s="152"/>
      <c r="G428" s="153" t="n">
        <f aca="false">SUM(G341,G347,G353,G359,G365,G371,G377,G383,G389,G395,G401,G407,G413)</f>
        <v>0</v>
      </c>
      <c r="H428" s="153" t="n">
        <f aca="false">SUM(H341,H347,H353,H359,H365,H371,H377,H383,H389,H395,H401,H407,H413)</f>
        <v>0</v>
      </c>
      <c r="I428" s="153" t="n">
        <f aca="false">SUM(I341,I347,I353,I359,I365,I371,I377,I383,I389,I395,I401,I407,I413)</f>
        <v>0</v>
      </c>
      <c r="J428" s="153" t="n">
        <f aca="false">SUM(J341,J347,J353,J359,J365,J371,J377,J383,J389,J395,J401,J407,J413)</f>
        <v>0</v>
      </c>
      <c r="K428" s="155"/>
    </row>
    <row r="429" customFormat="false" ht="15" hidden="true" customHeight="false" outlineLevel="0" collapsed="false">
      <c r="A429" s="3"/>
      <c r="B429" s="150"/>
      <c r="C429" s="150"/>
      <c r="D429" s="3"/>
      <c r="E429" s="151"/>
      <c r="F429" s="152"/>
      <c r="G429" s="153"/>
      <c r="H429" s="154"/>
      <c r="I429" s="153"/>
      <c r="J429" s="153"/>
      <c r="K429" s="155"/>
    </row>
    <row r="430" customFormat="false" ht="15" hidden="true" customHeight="false" outlineLevel="0" collapsed="false">
      <c r="A430" s="3"/>
      <c r="B430" s="150"/>
      <c r="C430" s="150"/>
      <c r="D430" s="3"/>
      <c r="E430" s="151"/>
      <c r="F430" s="152" t="s">
        <v>143</v>
      </c>
      <c r="G430" s="153" t="n">
        <f aca="false">SUM(G12,G18,G24,G30,G36,G42,G48,G54,G60,G66,G72,G78,G84,G90,G96,G102,G108,G114,G120,G126,G132,G139,G145,G151,G158,G164,G170,G176,G182,G188)</f>
        <v>15961</v>
      </c>
      <c r="H430" s="153" t="n">
        <f aca="false">SUM(H12,H18,H24,H30,H36,H42,H48,H54,H60,H66,H72,H78,H84,H90,H96,H102,H108,H114,H120,H126,H132,H139,H145,H151,H158,H164,H170,H176,H182,H188)</f>
        <v>18305</v>
      </c>
      <c r="I430" s="153" t="n">
        <f aca="false">SUM(I12,I18,I24,I30,I36,I42,I48,I54,I60,I66,I72,I78,I84,I90,I96,I102,I108,I114,I120,I126,I132,I139,I145,I151,I158,I164,I170,I176,I182,I188)</f>
        <v>22075</v>
      </c>
      <c r="J430" s="153" t="n">
        <f aca="false">SUM(J12,J18,J24,J30,J36,J42,J48,J54,J60,J66,J72,78,J84,J90,J96,J102,J108,J114,J120,J126,J132,J139,J145,J151,J158,J164,J170,J176,J182,J188)</f>
        <v>19973</v>
      </c>
      <c r="K430" s="155"/>
    </row>
    <row r="431" customFormat="false" ht="15" hidden="true" customHeight="false" outlineLevel="0" collapsed="false">
      <c r="A431" s="3"/>
      <c r="B431" s="150"/>
      <c r="C431" s="150"/>
      <c r="D431" s="3"/>
      <c r="E431" s="151"/>
      <c r="F431" s="152"/>
      <c r="G431" s="153" t="n">
        <f aca="false">SUM(G194,G200,G207,G213,G219,G225,G231,G237,G243,G249,G255,G261,G267,G273,G280,G286,G292,G299,G305,G312,G318,G325,G331,G337)</f>
        <v>500</v>
      </c>
      <c r="H431" s="153" t="n">
        <f aca="false">SUM(H194,H200,H207,H213,H219,H225,H231,H237,H243,H249,H255,H261,H267,H273,H280,H286,H292,H299,H305,H312,H318,H325,H331,H337)</f>
        <v>0</v>
      </c>
      <c r="I431" s="153" t="n">
        <f aca="false">SUM(I194,I200,I207,I213,I219,I225,I231,I237,I243,I249,I255,I261,I267,I273,I280,I286,I292,I299,I305,I312,I318,I325,I331,I337)</f>
        <v>0</v>
      </c>
      <c r="J431" s="153" t="n">
        <f aca="false">SUM(J194,J200,J207,J213,J219,J225,J231,J237,J243,J249,J255,J261,J267,J273,J280,J286,J292,J299,J305,J312,J318,J325,J331,J337)</f>
        <v>0</v>
      </c>
      <c r="K431" s="155"/>
    </row>
    <row r="432" customFormat="false" ht="15" hidden="true" customHeight="false" outlineLevel="0" collapsed="false">
      <c r="A432" s="3"/>
      <c r="B432" s="150"/>
      <c r="C432" s="150"/>
      <c r="D432" s="3"/>
      <c r="E432" s="151"/>
      <c r="F432" s="152"/>
      <c r="G432" s="153" t="n">
        <f aca="false">SUM(G343,G349,G355,G361,G367,G373,G379,G385,G391,G397,G403,G409,G415)</f>
        <v>0</v>
      </c>
      <c r="H432" s="153" t="n">
        <f aca="false">SUM(H343,H349,H355,H361,H367,H373,H379,H385,H391,H397,H403,H409,H415)</f>
        <v>0</v>
      </c>
      <c r="I432" s="153" t="n">
        <f aca="false">SUM(I343,I349,I355,I361,I367,I373,I379,I385,I391,I397,I403,I409,I415)</f>
        <v>0</v>
      </c>
      <c r="J432" s="153" t="n">
        <f aca="false">SUM(J343,J349,J355,J361,J367,J373,J379,J385,J391,J397,J403,J409,J415)</f>
        <v>0</v>
      </c>
      <c r="K432" s="155"/>
    </row>
    <row r="433" customFormat="false" ht="15" hidden="true" customHeight="false" outlineLevel="0" collapsed="false">
      <c r="A433" s="3"/>
      <c r="B433" s="150"/>
      <c r="C433" s="150"/>
      <c r="D433" s="3"/>
      <c r="E433" s="151"/>
      <c r="F433" s="152"/>
      <c r="G433" s="153"/>
      <c r="H433" s="154"/>
      <c r="I433" s="153"/>
      <c r="J433" s="153"/>
      <c r="K433" s="155"/>
    </row>
    <row r="434" customFormat="false" ht="15" hidden="true" customHeight="false" outlineLevel="0" collapsed="false">
      <c r="A434" s="3"/>
      <c r="B434" s="150"/>
      <c r="C434" s="150"/>
      <c r="D434" s="3"/>
      <c r="E434" s="151"/>
      <c r="F434" s="152" t="s">
        <v>144</v>
      </c>
      <c r="G434" s="153" t="n">
        <f aca="false">SUM(G13,G19,G25,G31,G37,G43,G49,G55,G61,G67,G73,G79,G85,G91,G97,G103,G109,G115,G121,G127,G133,G140,G146,G152,G159,G165,G171,G177,G183,G189)</f>
        <v>8923.6</v>
      </c>
      <c r="H434" s="153" t="n">
        <f aca="false">SUM(H13,H19,H25,H31,H37,H43,H49,H55,H61,H67,H73,H79,H85,H91,H97,H103,H109,H115,H121,H127,H133,H140,H146,H152,H159,H165,H171,H177,H183,H189)</f>
        <v>7859.2</v>
      </c>
      <c r="I434" s="153" t="n">
        <f aca="false">SUM(I13,I19,I25,I31,I37,I43,I49,I55,I61,I67,I73,I79,I85,I91,I97,I103,I109,I115,I121,I127,I133,I140,I146,I152,I159,I165,I171,I177,I183,I189)</f>
        <v>1200</v>
      </c>
      <c r="J434" s="153" t="n">
        <f aca="false">SUM(J13,J19,J25,J31,J37,J43,J49,J55,J61,J67,J73,J79,J85,J91,J97,J103,J109,J115,J121,J127,J133,J140,J146,J152,J159,J165,J171,J177,J183,J189)</f>
        <v>750</v>
      </c>
      <c r="K434" s="155"/>
    </row>
    <row r="435" customFormat="false" ht="15" hidden="true" customHeight="false" outlineLevel="0" collapsed="false">
      <c r="A435" s="3"/>
      <c r="B435" s="150"/>
      <c r="C435" s="150"/>
      <c r="D435" s="3"/>
      <c r="E435" s="151"/>
      <c r="F435" s="152"/>
      <c r="G435" s="153" t="n">
        <f aca="false">SUM(G195,G201,G208,G214,G220,G226,G232,G238,G244,G250,G256,G262,G268,G274,G281,G287,G293,G300,G306,G313,G319,G326,G332,G338)</f>
        <v>13073</v>
      </c>
      <c r="H435" s="153" t="n">
        <f aca="false">SUM(H195,H201,H208,H214,H220,H226,H232,H238,H244,H250,H256,H262,H268,H274,H281,H287,H293,H300,H306,H313,H319,H326,H332,H338)</f>
        <v>0</v>
      </c>
      <c r="I435" s="153" t="n">
        <f aca="false">SUM(I195,I201,I208,I214,I220,I226,I232,I238,I244,I250,I256,I262,I268,I274,I281,I287,I293,I300,I306,I313,I319,I326,I332,I338)</f>
        <v>0</v>
      </c>
      <c r="J435" s="153" t="n">
        <f aca="false">SUM(J195,J201,J208,J214,J220,J226,J232,J238,J244,J250,J256,J262,J268,J274,J281,J287,J293,J300,J306,J313,J319,J326,J332,J338)</f>
        <v>0</v>
      </c>
      <c r="K435" s="155"/>
    </row>
    <row r="436" customFormat="false" ht="15" hidden="true" customHeight="false" outlineLevel="0" collapsed="false">
      <c r="A436" s="3"/>
      <c r="B436" s="150"/>
      <c r="C436" s="150"/>
      <c r="D436" s="3"/>
      <c r="E436" s="151"/>
      <c r="F436" s="152"/>
      <c r="G436" s="153" t="n">
        <f aca="false">SUM(G344,G350,G356,G362,G368,G374,G380,G386,G392,G398,G404,G410,G416)</f>
        <v>0</v>
      </c>
      <c r="H436" s="153" t="n">
        <f aca="false">SUM(H344,H350,H356,H362,H368,H374,H380,H386,H392,H398,H404,H410,H416)</f>
        <v>0</v>
      </c>
      <c r="I436" s="153" t="n">
        <f aca="false">SUM(I344,I350,I356,I362,I368,I374,I380,I386,I392,I398,I404,I410,I416)</f>
        <v>0</v>
      </c>
      <c r="J436" s="153" t="n">
        <f aca="false">SUM(J344,J350,J356,J362,J368,J374,J380,J386,J392,J398,J404,J410,J416)</f>
        <v>0</v>
      </c>
      <c r="K436" s="155"/>
    </row>
    <row r="437" customFormat="false" ht="15" hidden="true" customHeight="false" outlineLevel="0" collapsed="false">
      <c r="A437" s="3"/>
      <c r="B437" s="150"/>
      <c r="C437" s="150"/>
      <c r="D437" s="3"/>
      <c r="E437" s="151"/>
      <c r="F437" s="152"/>
      <c r="G437" s="153"/>
      <c r="H437" s="154"/>
      <c r="I437" s="153"/>
      <c r="J437" s="153"/>
      <c r="K437" s="155"/>
    </row>
    <row r="438" customFormat="false" ht="15" hidden="true" customHeight="false" outlineLevel="0" collapsed="false">
      <c r="A438" s="3"/>
      <c r="B438" s="150"/>
      <c r="C438" s="150"/>
      <c r="D438" s="3"/>
      <c r="E438" s="151"/>
      <c r="F438" s="152" t="s">
        <v>145</v>
      </c>
      <c r="G438" s="153" t="n">
        <f aca="false">SUM(G14,G20,G26,G32,G38,G44,G50,G56,G62,G68,G74,G80,G86,G92,G98,G104,G110,G116,G122,G128,G134,G141,G147,G153,G160,G166,G172,G178,G184,G190)</f>
        <v>16224</v>
      </c>
      <c r="H438" s="153" t="n">
        <f aca="false">SUM(H14,H20,H26,H32,H38,H44,H50,H56,H62,H68,H74,H80,H86,H92,H98,H104,H110,H116,H122,H128,H134,H141,H147,H153,H160,H166,H172,H178,H184,H190)</f>
        <v>29289.4</v>
      </c>
      <c r="I438" s="153" t="n">
        <f aca="false">SUM(I14,I20,I26,I32,I38,I44,I50,I56,I62,I68,I74,I80,I86,I92,I98,I104,I110,I116,I122,I128,I134,I141,I147,I153,I160,I166,I172,I178,I184,I190)</f>
        <v>45135</v>
      </c>
      <c r="J438" s="153" t="n">
        <f aca="false">SUM(J14,J20,J26,J32,J38,J44,J50,J56,J62,J68,J74,J80,J86,J92,J98,J104,J110,J116,J122,J128,J134,J141,J147,J153,J160,J166,J172,J178,J184,J190)</f>
        <v>53213</v>
      </c>
      <c r="K438" s="153" t="n">
        <f aca="false">SUM(K14,K20,K26,K32,K44,K50,K56,K62,K68,K74,K86,K92,K98,K104,K110,K116,K122,K128,K134,K141,K147,K153,K160,K166,K172,K178,K184,K190,K202)</f>
        <v>0</v>
      </c>
    </row>
    <row r="439" customFormat="false" ht="15" hidden="true" customHeight="false" outlineLevel="0" collapsed="false">
      <c r="A439" s="3"/>
      <c r="B439" s="150"/>
      <c r="C439" s="150"/>
      <c r="D439" s="3"/>
      <c r="E439" s="151"/>
      <c r="F439" s="152"/>
      <c r="G439" s="153" t="n">
        <f aca="false">SUM(G196,G202,G209,G215,G221,G227,G233,G239,G245,G251,G257,G263,G269,G275,G282,G288,G294,G301,G307,G314,G320,G327,G333,G339)</f>
        <v>7225</v>
      </c>
      <c r="H439" s="153" t="n">
        <f aca="false">SUM(H196,H202,H209,H215,H221,H227,H233,H239,H245,H251,H257,H263,H269,H275,H282,H288,H294,H301,H307,H314,H320,H327,H333,H339)</f>
        <v>13940</v>
      </c>
      <c r="I439" s="153" t="n">
        <f aca="false">SUM(I196,I202,I209,I215,I221,I227,I233,I239,I245,I251,I257,I263,I269,I275,I282,I288,I294,I301,I307,I314,I320,I327,I333,I339)</f>
        <v>13940</v>
      </c>
      <c r="J439" s="153" t="n">
        <f aca="false">SUM(J196,J202,J209,J215,J221,J227,J233,J239,J245,J251,J257,J263,J269,J275,J282,J288,J294,J301,J307,J314,J320,J327,J333,J339)</f>
        <v>8925</v>
      </c>
      <c r="K439" s="153" t="n">
        <f aca="false">SUM(K15,K21,K27,K33,K45,K51,K57,K63,K69,K75,K87,K93,K99,K105,K111,K117,K123,K129,K135,K142,K148,K154,K161,K167,K173,K179,K185,K191,K203)</f>
        <v>0</v>
      </c>
    </row>
    <row r="440" customFormat="false" ht="15" hidden="true" customHeight="false" outlineLevel="0" collapsed="false">
      <c r="A440" s="3"/>
      <c r="B440" s="150"/>
      <c r="C440" s="150"/>
      <c r="D440" s="3"/>
      <c r="E440" s="151"/>
      <c r="F440" s="152"/>
      <c r="G440" s="153" t="n">
        <f aca="false">SUM(G345,G351,G357,G363,G369,G375,G381,G387,G393,G399,G405,G411,G417)</f>
        <v>0</v>
      </c>
      <c r="H440" s="153" t="n">
        <f aca="false">SUM(H345,H351,H357,H363,H369,H375,H381,H387,H393,H399,H405,H411,H417)</f>
        <v>0</v>
      </c>
      <c r="I440" s="153" t="n">
        <f aca="false">SUM(I345,I351,I357,I363,I369,I375,I381,I387,I393,I399,I405,I411,I417)</f>
        <v>0</v>
      </c>
      <c r="J440" s="153" t="n">
        <f aca="false">SUM(J345,J351,J357,J363,J369,J375,J381,J387,J393,J399,J405,J411,J417)</f>
        <v>0</v>
      </c>
      <c r="K440" s="155" t="n">
        <f aca="false">SUM(K351,K357,K363,K369,K375,K381,K387,K393,K399,K405,K411,K417)</f>
        <v>0</v>
      </c>
    </row>
    <row r="441" customFormat="false" ht="15" hidden="true" customHeight="false" outlineLevel="0" collapsed="false">
      <c r="A441" s="3"/>
      <c r="B441" s="150"/>
      <c r="C441" s="150"/>
      <c r="D441" s="3"/>
      <c r="E441" s="151"/>
      <c r="F441" s="152"/>
      <c r="G441" s="153"/>
      <c r="H441" s="154"/>
      <c r="I441" s="153"/>
      <c r="J441" s="153"/>
      <c r="K441" s="155"/>
    </row>
    <row r="442" customFormat="false" ht="15" hidden="true" customHeight="false" outlineLevel="0" collapsed="false">
      <c r="A442" s="3"/>
      <c r="B442" s="150"/>
      <c r="C442" s="150"/>
      <c r="D442" s="3"/>
      <c r="E442" s="151"/>
      <c r="F442" s="152" t="s">
        <v>146</v>
      </c>
      <c r="G442" s="153" t="n">
        <f aca="false">SUM(G15,G21,G27,G33,G39,G45,G51,G57,G63,G69,G75,G81,G87,G93,G99,G105,G111,G117,G123,G129,G135,G142,G148,G154,G161,G167,G173,G179,G185,G191)</f>
        <v>3120.4</v>
      </c>
      <c r="H442" s="153" t="n">
        <f aca="false">SUM(H15,H21,H27,H33,H39,H45,H51,H57,H63,H69,H75,H81,H87,H93,H99,H105,H111,H117,H123,H129,H135,H142,H148,H154,H161,H167,H173,H179,H185,H191)</f>
        <v>2446.7</v>
      </c>
      <c r="I442" s="153" t="n">
        <f aca="false">SUM(I15,I21,I27,I33,I39,I45,I51,I57,I63,I69,I75,I81,I87,I93,I99,I105,I111,I117,I123,I129,I135,I142,I148,I154,I161,I167,I173,I179,I185,I191)</f>
        <v>210</v>
      </c>
      <c r="J442" s="153" t="n">
        <f aca="false">SUM(J15,J21,J27,J33,J39,J45,J51,J57,J63,J69,J75,J81,J87,J93,J99,J105,J111,J117,J123,J129,J135,J142,J148,J154,J161,J167,J173,J179,J185,J191)</f>
        <v>210</v>
      </c>
      <c r="K442" s="155"/>
    </row>
    <row r="443" customFormat="false" ht="15" hidden="true" customHeight="false" outlineLevel="0" collapsed="false">
      <c r="A443" s="3"/>
      <c r="B443" s="150"/>
      <c r="C443" s="150"/>
      <c r="D443" s="3"/>
      <c r="E443" s="151"/>
      <c r="F443" s="152"/>
      <c r="G443" s="153" t="n">
        <f aca="false">SUM(G197,G203,G210,G216,G222,G228,G234,G240,G246,G252,G258,G264,G270,G276,G283,G289,G295,G302,G308,G315,G321,G328,G334,G340)</f>
        <v>0</v>
      </c>
      <c r="H443" s="153" t="n">
        <f aca="false">SUM(H197,H203,H210,H216,H222,H228,H234,H240,H246,H252,H258,H264,H270,H276,H283,H289,H295,H302,H308,H315,H321,H328,H334,H340)</f>
        <v>0</v>
      </c>
      <c r="I443" s="153" t="n">
        <f aca="false">SUM(I197,I203,I210,I216,I222,I228,I234,I240,I246,I252,I258,I264,I270,I276,I283,I289,I295,I302,I308,I315,I321,I328,I334,I340)</f>
        <v>0</v>
      </c>
      <c r="J443" s="153" t="n">
        <f aca="false">SUM(J197,J203,J210,J216,J222,J228,J234,J240,J246,J252,J258,J264,J270,J276,J283,J289,J295,J302,J308,J315,J321,J328,J334,J340)</f>
        <v>0</v>
      </c>
      <c r="K443" s="155"/>
    </row>
    <row r="444" customFormat="false" ht="15" hidden="true" customHeight="false" outlineLevel="0" collapsed="false">
      <c r="A444" s="3"/>
      <c r="B444" s="150"/>
      <c r="C444" s="150"/>
      <c r="D444" s="3"/>
      <c r="E444" s="151"/>
      <c r="F444" s="152"/>
      <c r="G444" s="153" t="n">
        <f aca="false">SUM(G346,G352,G358,G364,G370,G376,G382,G388,G394,G400,G406,G412,G418)</f>
        <v>0</v>
      </c>
      <c r="H444" s="153" t="n">
        <f aca="false">SUM(H346,H352,H358,H364,H370,H376,H382,H388,H394,H400,H406,H412,H418)</f>
        <v>0</v>
      </c>
      <c r="I444" s="153" t="n">
        <f aca="false">SUM(I346,I352,I358,I364,I370,I376,I382,I388,I394,I400,I406,I412,I418)</f>
        <v>0</v>
      </c>
      <c r="J444" s="153" t="n">
        <f aca="false">SUM(J346,J352,J358,J364,J370,J376,J382,J388,J394,J400,J406,J412,J418)</f>
        <v>0</v>
      </c>
      <c r="K444" s="155"/>
    </row>
  </sheetData>
  <mergeCells count="342">
    <mergeCell ref="A1:K1"/>
    <mergeCell ref="A2:K2"/>
    <mergeCell ref="B3:K3"/>
    <mergeCell ref="A4:A7"/>
    <mergeCell ref="B4:B7"/>
    <mergeCell ref="C4:C7"/>
    <mergeCell ref="D4:D7"/>
    <mergeCell ref="E4:E7"/>
    <mergeCell ref="F4:F7"/>
    <mergeCell ref="G4:J6"/>
    <mergeCell ref="K4:K7"/>
    <mergeCell ref="A9:E9"/>
    <mergeCell ref="A10:A15"/>
    <mergeCell ref="B10:B15"/>
    <mergeCell ref="C10:C15"/>
    <mergeCell ref="F10:F15"/>
    <mergeCell ref="K10:K15"/>
    <mergeCell ref="A16:A21"/>
    <mergeCell ref="B16:B21"/>
    <mergeCell ref="C16:C21"/>
    <mergeCell ref="F16:F21"/>
    <mergeCell ref="K16:K21"/>
    <mergeCell ref="A22:A27"/>
    <mergeCell ref="B22:B27"/>
    <mergeCell ref="C22:C27"/>
    <mergeCell ref="F22:F27"/>
    <mergeCell ref="K22:K27"/>
    <mergeCell ref="A28:A33"/>
    <mergeCell ref="B28:B33"/>
    <mergeCell ref="C28:C33"/>
    <mergeCell ref="F28:F33"/>
    <mergeCell ref="K28:K33"/>
    <mergeCell ref="A34:A39"/>
    <mergeCell ref="B34:B39"/>
    <mergeCell ref="C34:C39"/>
    <mergeCell ref="F34:F39"/>
    <mergeCell ref="K34:K39"/>
    <mergeCell ref="A40:A45"/>
    <mergeCell ref="B40:B45"/>
    <mergeCell ref="C40:C45"/>
    <mergeCell ref="F40:F45"/>
    <mergeCell ref="K40:K45"/>
    <mergeCell ref="A46:A51"/>
    <mergeCell ref="B46:B51"/>
    <mergeCell ref="C46:C51"/>
    <mergeCell ref="F46:F51"/>
    <mergeCell ref="K46:K51"/>
    <mergeCell ref="A52:A57"/>
    <mergeCell ref="B52:B57"/>
    <mergeCell ref="C52:C57"/>
    <mergeCell ref="F52:F57"/>
    <mergeCell ref="K52:K57"/>
    <mergeCell ref="A58:A63"/>
    <mergeCell ref="B58:B63"/>
    <mergeCell ref="C58:C63"/>
    <mergeCell ref="F58:F63"/>
    <mergeCell ref="K58:K63"/>
    <mergeCell ref="A64:A69"/>
    <mergeCell ref="B64:B69"/>
    <mergeCell ref="C64:C69"/>
    <mergeCell ref="F64:F69"/>
    <mergeCell ref="K64:K69"/>
    <mergeCell ref="A70:A75"/>
    <mergeCell ref="B70:B75"/>
    <mergeCell ref="C70:C75"/>
    <mergeCell ref="F70:F75"/>
    <mergeCell ref="K70:K75"/>
    <mergeCell ref="A76:A81"/>
    <mergeCell ref="B76:B81"/>
    <mergeCell ref="C76:C81"/>
    <mergeCell ref="F76:F81"/>
    <mergeCell ref="K76:K81"/>
    <mergeCell ref="A82:A87"/>
    <mergeCell ref="B82:B87"/>
    <mergeCell ref="C82:C87"/>
    <mergeCell ref="F82:F87"/>
    <mergeCell ref="K82:K87"/>
    <mergeCell ref="A88:A93"/>
    <mergeCell ref="B88:B93"/>
    <mergeCell ref="C88:C93"/>
    <mergeCell ref="F88:F93"/>
    <mergeCell ref="K88:K93"/>
    <mergeCell ref="A94:A99"/>
    <mergeCell ref="B94:B99"/>
    <mergeCell ref="C94:C99"/>
    <mergeCell ref="F94:F99"/>
    <mergeCell ref="K94:K99"/>
    <mergeCell ref="A100:A105"/>
    <mergeCell ref="B100:B105"/>
    <mergeCell ref="C100:C105"/>
    <mergeCell ref="F100:F105"/>
    <mergeCell ref="K100:K105"/>
    <mergeCell ref="A106:A111"/>
    <mergeCell ref="B106:B111"/>
    <mergeCell ref="C106:C111"/>
    <mergeCell ref="F106:F111"/>
    <mergeCell ref="K106:K111"/>
    <mergeCell ref="A112:A117"/>
    <mergeCell ref="B112:B117"/>
    <mergeCell ref="C112:C117"/>
    <mergeCell ref="F112:F117"/>
    <mergeCell ref="K112:K117"/>
    <mergeCell ref="A118:A123"/>
    <mergeCell ref="B118:B123"/>
    <mergeCell ref="C118:C123"/>
    <mergeCell ref="F118:F123"/>
    <mergeCell ref="K118:K123"/>
    <mergeCell ref="A124:A129"/>
    <mergeCell ref="B124:B129"/>
    <mergeCell ref="C124:C129"/>
    <mergeCell ref="F124:F129"/>
    <mergeCell ref="K124:K129"/>
    <mergeCell ref="A130:A135"/>
    <mergeCell ref="B130:B135"/>
    <mergeCell ref="C130:C135"/>
    <mergeCell ref="F130:F135"/>
    <mergeCell ref="K130:K135"/>
    <mergeCell ref="A136:E136"/>
    <mergeCell ref="A137:A142"/>
    <mergeCell ref="B137:B142"/>
    <mergeCell ref="C137:C142"/>
    <mergeCell ref="F137:F142"/>
    <mergeCell ref="K137:K142"/>
    <mergeCell ref="A143:A148"/>
    <mergeCell ref="B143:B148"/>
    <mergeCell ref="C143:C148"/>
    <mergeCell ref="F143:F148"/>
    <mergeCell ref="K143:K148"/>
    <mergeCell ref="A149:A154"/>
    <mergeCell ref="B149:B154"/>
    <mergeCell ref="C149:C154"/>
    <mergeCell ref="F149:F154"/>
    <mergeCell ref="K149:K154"/>
    <mergeCell ref="A155:E155"/>
    <mergeCell ref="A156:A161"/>
    <mergeCell ref="B156:B161"/>
    <mergeCell ref="C156:C161"/>
    <mergeCell ref="F156:F161"/>
    <mergeCell ref="K156:K161"/>
    <mergeCell ref="A162:A167"/>
    <mergeCell ref="B162:B167"/>
    <mergeCell ref="C162:C167"/>
    <mergeCell ref="F162:F167"/>
    <mergeCell ref="K162:K167"/>
    <mergeCell ref="A168:A173"/>
    <mergeCell ref="B168:B173"/>
    <mergeCell ref="C168:C173"/>
    <mergeCell ref="F168:F173"/>
    <mergeCell ref="K168:K173"/>
    <mergeCell ref="A174:A179"/>
    <mergeCell ref="B174:B179"/>
    <mergeCell ref="C174:C179"/>
    <mergeCell ref="F174:F179"/>
    <mergeCell ref="K174:K179"/>
    <mergeCell ref="A180:A185"/>
    <mergeCell ref="B180:B185"/>
    <mergeCell ref="C180:C185"/>
    <mergeCell ref="F180:F185"/>
    <mergeCell ref="K180:K185"/>
    <mergeCell ref="A186:A191"/>
    <mergeCell ref="B186:B191"/>
    <mergeCell ref="C186:C191"/>
    <mergeCell ref="F186:F191"/>
    <mergeCell ref="K186:K191"/>
    <mergeCell ref="A192:A197"/>
    <mergeCell ref="B192:B197"/>
    <mergeCell ref="C192:C197"/>
    <mergeCell ref="F192:F197"/>
    <mergeCell ref="K192:K197"/>
    <mergeCell ref="A198:A203"/>
    <mergeCell ref="B198:B203"/>
    <mergeCell ref="C198:C203"/>
    <mergeCell ref="F198:F203"/>
    <mergeCell ref="K198:K203"/>
    <mergeCell ref="A204:E204"/>
    <mergeCell ref="A205:A210"/>
    <mergeCell ref="B205:B210"/>
    <mergeCell ref="C205:C210"/>
    <mergeCell ref="F205:F210"/>
    <mergeCell ref="K205:K210"/>
    <mergeCell ref="A211:A216"/>
    <mergeCell ref="B211:B216"/>
    <mergeCell ref="C211:C216"/>
    <mergeCell ref="F211:F216"/>
    <mergeCell ref="K211:K216"/>
    <mergeCell ref="A217:A222"/>
    <mergeCell ref="B217:B222"/>
    <mergeCell ref="C217:C222"/>
    <mergeCell ref="F217:F222"/>
    <mergeCell ref="K217:K222"/>
    <mergeCell ref="A223:A228"/>
    <mergeCell ref="B223:B228"/>
    <mergeCell ref="C223:C228"/>
    <mergeCell ref="F223:F228"/>
    <mergeCell ref="K223:K228"/>
    <mergeCell ref="A229:A234"/>
    <mergeCell ref="B229:B234"/>
    <mergeCell ref="C229:C234"/>
    <mergeCell ref="F229:F234"/>
    <mergeCell ref="K229:K234"/>
    <mergeCell ref="A235:A240"/>
    <mergeCell ref="B235:B240"/>
    <mergeCell ref="C235:C240"/>
    <mergeCell ref="F235:F240"/>
    <mergeCell ref="K235:K240"/>
    <mergeCell ref="A241:A246"/>
    <mergeCell ref="B241:B246"/>
    <mergeCell ref="C241:C246"/>
    <mergeCell ref="F241:F246"/>
    <mergeCell ref="K241:K246"/>
    <mergeCell ref="A247:A252"/>
    <mergeCell ref="B247:B252"/>
    <mergeCell ref="C247:C252"/>
    <mergeCell ref="F247:F252"/>
    <mergeCell ref="K247:K252"/>
    <mergeCell ref="A253:A258"/>
    <mergeCell ref="B253:B258"/>
    <mergeCell ref="C253:C258"/>
    <mergeCell ref="F253:F258"/>
    <mergeCell ref="K253:K258"/>
    <mergeCell ref="A259:A264"/>
    <mergeCell ref="B259:B264"/>
    <mergeCell ref="C259:C264"/>
    <mergeCell ref="F259:F264"/>
    <mergeCell ref="K259:K264"/>
    <mergeCell ref="A265:A270"/>
    <mergeCell ref="B265:B270"/>
    <mergeCell ref="C265:C270"/>
    <mergeCell ref="F265:F270"/>
    <mergeCell ref="K265:K270"/>
    <mergeCell ref="A271:A276"/>
    <mergeCell ref="B271:B276"/>
    <mergeCell ref="C271:C276"/>
    <mergeCell ref="F271:F276"/>
    <mergeCell ref="K271:K276"/>
    <mergeCell ref="A277:E277"/>
    <mergeCell ref="A278:A283"/>
    <mergeCell ref="B278:B283"/>
    <mergeCell ref="C278:C283"/>
    <mergeCell ref="F278:F283"/>
    <mergeCell ref="K278:K283"/>
    <mergeCell ref="A284:A289"/>
    <mergeCell ref="B284:B289"/>
    <mergeCell ref="C284:C289"/>
    <mergeCell ref="F284:F289"/>
    <mergeCell ref="K284:K289"/>
    <mergeCell ref="A290:A295"/>
    <mergeCell ref="B290:B295"/>
    <mergeCell ref="C290:C295"/>
    <mergeCell ref="F290:F295"/>
    <mergeCell ref="K290:K295"/>
    <mergeCell ref="A296:E296"/>
    <mergeCell ref="A297:A302"/>
    <mergeCell ref="B297:B302"/>
    <mergeCell ref="C297:C302"/>
    <mergeCell ref="F297:F302"/>
    <mergeCell ref="K297:K302"/>
    <mergeCell ref="A303:A308"/>
    <mergeCell ref="B303:B308"/>
    <mergeCell ref="C303:C308"/>
    <mergeCell ref="F303:F308"/>
    <mergeCell ref="K303:K308"/>
    <mergeCell ref="A309:E309"/>
    <mergeCell ref="A310:A315"/>
    <mergeCell ref="B310:B315"/>
    <mergeCell ref="C310:C315"/>
    <mergeCell ref="F310:F315"/>
    <mergeCell ref="K310:K315"/>
    <mergeCell ref="A316:A321"/>
    <mergeCell ref="B316:B321"/>
    <mergeCell ref="C316:C321"/>
    <mergeCell ref="F316:F321"/>
    <mergeCell ref="K316:K321"/>
    <mergeCell ref="A322:E322"/>
    <mergeCell ref="A323:A328"/>
    <mergeCell ref="B323:B328"/>
    <mergeCell ref="C323:C328"/>
    <mergeCell ref="F323:F328"/>
    <mergeCell ref="K323:K328"/>
    <mergeCell ref="A329:A334"/>
    <mergeCell ref="B329:B334"/>
    <mergeCell ref="C329:C334"/>
    <mergeCell ref="F329:F334"/>
    <mergeCell ref="K329:K334"/>
    <mergeCell ref="A335:A340"/>
    <mergeCell ref="B335:B340"/>
    <mergeCell ref="C335:C340"/>
    <mergeCell ref="F335:F340"/>
    <mergeCell ref="K335:K340"/>
    <mergeCell ref="A341:A346"/>
    <mergeCell ref="B341:B346"/>
    <mergeCell ref="C341:C346"/>
    <mergeCell ref="K341:K346"/>
    <mergeCell ref="A347:A352"/>
    <mergeCell ref="B347:B352"/>
    <mergeCell ref="C347:C352"/>
    <mergeCell ref="K347:K352"/>
    <mergeCell ref="A353:A358"/>
    <mergeCell ref="B353:B358"/>
    <mergeCell ref="C353:C358"/>
    <mergeCell ref="K353:K358"/>
    <mergeCell ref="A359:A364"/>
    <mergeCell ref="B359:B364"/>
    <mergeCell ref="C359:C364"/>
    <mergeCell ref="K359:K364"/>
    <mergeCell ref="A365:A370"/>
    <mergeCell ref="B365:B370"/>
    <mergeCell ref="C365:C370"/>
    <mergeCell ref="K365:K370"/>
    <mergeCell ref="A371:A376"/>
    <mergeCell ref="B371:B376"/>
    <mergeCell ref="C371:C376"/>
    <mergeCell ref="K371:K376"/>
    <mergeCell ref="A377:A382"/>
    <mergeCell ref="B377:B382"/>
    <mergeCell ref="C377:C382"/>
    <mergeCell ref="K377:K382"/>
    <mergeCell ref="A383:A388"/>
    <mergeCell ref="B383:B388"/>
    <mergeCell ref="C383:C388"/>
    <mergeCell ref="K383:K388"/>
    <mergeCell ref="A389:A394"/>
    <mergeCell ref="B389:B394"/>
    <mergeCell ref="C389:C394"/>
    <mergeCell ref="K389:K394"/>
    <mergeCell ref="A395:A400"/>
    <mergeCell ref="B395:B400"/>
    <mergeCell ref="C395:C400"/>
    <mergeCell ref="K395:K400"/>
    <mergeCell ref="A401:A406"/>
    <mergeCell ref="B401:B406"/>
    <mergeCell ref="C401:C406"/>
    <mergeCell ref="K401:K406"/>
    <mergeCell ref="A407:A412"/>
    <mergeCell ref="B407:B412"/>
    <mergeCell ref="C407:C412"/>
    <mergeCell ref="K407:K412"/>
    <mergeCell ref="A413:A418"/>
    <mergeCell ref="B413:B418"/>
    <mergeCell ref="C413:C418"/>
    <mergeCell ref="K413:K418"/>
    <mergeCell ref="A419:C424"/>
  </mergeCells>
  <printOptions headings="false" gridLines="false" gridLinesSet="true" horizontalCentered="false" verticalCentered="false"/>
  <pageMargins left="0.196527777777778" right="0.196527777777778" top="0.905555555555556" bottom="0.7875" header="0.511811023622047" footer="0.7875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4" manualBreakCount="14">
    <brk id="33" man="true" max="16383" min="0"/>
    <brk id="69" man="true" max="16383" min="0"/>
    <brk id="99" man="true" max="16383" min="0"/>
    <brk id="135" man="true" max="16383" min="0"/>
    <brk id="154" man="true" max="16383" min="0"/>
    <brk id="179" man="true" max="16383" min="0"/>
    <brk id="203" man="true" max="16383" min="0"/>
    <brk id="234" man="true" max="16383" min="0"/>
    <brk id="264" man="true" max="16383" min="0"/>
    <brk id="276" man="true" max="16383" min="0"/>
    <brk id="295" man="true" max="16383" min="0"/>
    <brk id="308" man="true" max="16383" min="0"/>
    <brk id="321" man="true" max="16383" min="0"/>
    <brk id="42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44" colorId="64" zoomScale="92" zoomScaleNormal="92" zoomScalePageLayoutView="100" workbookViewId="0">
      <selection pane="topLeft" activeCell="A2" activeCellId="0" sqref="A2:G65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11.42"/>
    <col collapsed="false" customWidth="true" hidden="false" outlineLevel="0" max="6" min="6" style="0" width="13.7"/>
    <col collapsed="false" customWidth="true" hidden="false" outlineLevel="0" max="10" min="7" style="0" width="11.7"/>
  </cols>
  <sheetData>
    <row r="1" customFormat="false" ht="19.5" hidden="false" customHeight="true" outlineLevel="0" collapsed="false">
      <c r="A1" s="158" t="s">
        <v>147</v>
      </c>
      <c r="B1" s="158"/>
      <c r="C1" s="158"/>
      <c r="D1" s="158"/>
      <c r="E1" s="158"/>
      <c r="F1" s="159" t="s">
        <v>148</v>
      </c>
      <c r="G1" s="160" t="s">
        <v>149</v>
      </c>
      <c r="H1" s="160"/>
      <c r="I1" s="160"/>
      <c r="J1" s="160"/>
    </row>
    <row r="2" customFormat="false" ht="15.75" hidden="false" customHeight="true" outlineLevel="0" collapsed="false">
      <c r="A2" s="161"/>
      <c r="B2" s="161"/>
      <c r="C2" s="161"/>
      <c r="D2" s="161"/>
      <c r="E2" s="161"/>
      <c r="F2" s="161"/>
      <c r="G2" s="162" t="n">
        <v>2007</v>
      </c>
      <c r="H2" s="163" t="n">
        <v>2008</v>
      </c>
      <c r="I2" s="164" t="n">
        <v>2009</v>
      </c>
      <c r="J2" s="164" t="n">
        <v>2010</v>
      </c>
    </row>
    <row r="3" customFormat="false" ht="20.1" hidden="false" customHeight="true" outlineLevel="0" collapsed="false">
      <c r="A3" s="165" t="s">
        <v>10</v>
      </c>
      <c r="B3" s="165"/>
      <c r="C3" s="165"/>
      <c r="D3" s="165"/>
      <c r="E3" s="165"/>
      <c r="F3" s="166" t="s">
        <v>150</v>
      </c>
      <c r="G3" s="167" t="n">
        <v>20261</v>
      </c>
      <c r="H3" s="167" t="n">
        <v>37340</v>
      </c>
      <c r="I3" s="167" t="n">
        <v>66850</v>
      </c>
      <c r="J3" s="167" t="n">
        <v>76593</v>
      </c>
    </row>
    <row r="4" customFormat="false" ht="20.1" hidden="false" customHeight="true" outlineLevel="0" collapsed="false">
      <c r="A4" s="165" t="s">
        <v>70</v>
      </c>
      <c r="B4" s="165"/>
      <c r="C4" s="165"/>
      <c r="D4" s="165"/>
      <c r="E4" s="165"/>
      <c r="F4" s="166" t="s">
        <v>151</v>
      </c>
      <c r="G4" s="168" t="n">
        <v>26438.7</v>
      </c>
      <c r="H4" s="169" t="n">
        <v>28024.9</v>
      </c>
      <c r="I4" s="169" t="n">
        <v>8000</v>
      </c>
      <c r="J4" s="170" t="n">
        <v>5000</v>
      </c>
    </row>
    <row r="5" customFormat="false" ht="20.1" hidden="false" customHeight="true" outlineLevel="0" collapsed="false">
      <c r="A5" s="165" t="s">
        <v>79</v>
      </c>
      <c r="B5" s="165"/>
      <c r="C5" s="165"/>
      <c r="D5" s="165"/>
      <c r="E5" s="165"/>
      <c r="F5" s="166" t="s">
        <v>152</v>
      </c>
      <c r="G5" s="171" t="n">
        <v>4810</v>
      </c>
      <c r="H5" s="172" t="n">
        <v>5149</v>
      </c>
      <c r="I5" s="172" t="n">
        <v>3130</v>
      </c>
      <c r="J5" s="173" t="n">
        <v>3130</v>
      </c>
    </row>
    <row r="6" customFormat="false" ht="20.1" hidden="false" customHeight="true" outlineLevel="0" collapsed="false">
      <c r="A6" s="165" t="s">
        <v>94</v>
      </c>
      <c r="B6" s="165"/>
      <c r="C6" s="165"/>
      <c r="D6" s="165"/>
      <c r="E6" s="165"/>
      <c r="F6" s="166" t="s">
        <v>153</v>
      </c>
      <c r="G6" s="174" t="n">
        <v>33655</v>
      </c>
      <c r="H6" s="175" t="n">
        <v>26900</v>
      </c>
      <c r="I6" s="175" t="n">
        <v>22700</v>
      </c>
      <c r="J6" s="176" t="n">
        <v>10900</v>
      </c>
    </row>
    <row r="7" customFormat="false" ht="20.1" hidden="false" customHeight="true" outlineLevel="0" collapsed="false">
      <c r="A7" s="165" t="s">
        <v>122</v>
      </c>
      <c r="B7" s="165"/>
      <c r="C7" s="165"/>
      <c r="D7" s="165"/>
      <c r="E7" s="165"/>
      <c r="F7" s="166" t="s">
        <v>154</v>
      </c>
      <c r="G7" s="171" t="n">
        <v>3000</v>
      </c>
      <c r="H7" s="172" t="n">
        <v>4700</v>
      </c>
      <c r="I7" s="172" t="n">
        <v>5000</v>
      </c>
      <c r="J7" s="173" t="n">
        <v>5000</v>
      </c>
    </row>
    <row r="8" customFormat="false" ht="20.1" hidden="false" customHeight="true" outlineLevel="0" collapsed="false">
      <c r="A8" s="177" t="s">
        <v>126</v>
      </c>
      <c r="B8" s="177"/>
      <c r="C8" s="177"/>
      <c r="D8" s="177"/>
      <c r="E8" s="177"/>
      <c r="F8" s="166" t="s">
        <v>155</v>
      </c>
      <c r="G8" s="174" t="n">
        <v>227</v>
      </c>
      <c r="H8" s="175" t="n">
        <v>277</v>
      </c>
      <c r="I8" s="175" t="n">
        <v>280</v>
      </c>
      <c r="J8" s="176" t="n">
        <v>280</v>
      </c>
    </row>
    <row r="9" customFormat="false" ht="20.1" hidden="false" customHeight="true" outlineLevel="0" collapsed="false">
      <c r="A9" s="165" t="s">
        <v>131</v>
      </c>
      <c r="B9" s="165"/>
      <c r="C9" s="165"/>
      <c r="D9" s="165"/>
      <c r="E9" s="165"/>
      <c r="F9" s="166" t="s">
        <v>156</v>
      </c>
      <c r="G9" s="171" t="n">
        <v>750</v>
      </c>
      <c r="H9" s="172" t="n">
        <v>250</v>
      </c>
      <c r="I9" s="172" t="n">
        <v>250</v>
      </c>
      <c r="J9" s="173" t="n">
        <v>250</v>
      </c>
    </row>
    <row r="10" customFormat="false" ht="20.1" hidden="false" customHeight="true" outlineLevel="0" collapsed="false">
      <c r="A10" s="165" t="s">
        <v>136</v>
      </c>
      <c r="B10" s="165"/>
      <c r="C10" s="165"/>
      <c r="D10" s="165"/>
      <c r="E10" s="165"/>
      <c r="F10" s="166" t="s">
        <v>157</v>
      </c>
      <c r="G10" s="178" t="n">
        <v>4200</v>
      </c>
      <c r="H10" s="179" t="n">
        <v>5250</v>
      </c>
      <c r="I10" s="179" t="n">
        <v>9000</v>
      </c>
      <c r="J10" s="180" t="n">
        <v>9000</v>
      </c>
    </row>
    <row r="11" customFormat="false" ht="22.5" hidden="false" customHeight="true" outlineLevel="0" collapsed="false">
      <c r="A11" s="181" t="s">
        <v>158</v>
      </c>
      <c r="B11" s="181"/>
      <c r="C11" s="181"/>
      <c r="D11" s="181"/>
      <c r="E11" s="181"/>
      <c r="F11" s="181"/>
      <c r="G11" s="182" t="n">
        <f aca="false">SUM(G3:G10)</f>
        <v>93341.7</v>
      </c>
      <c r="H11" s="183" t="n">
        <f aca="false">SUM(H3:H10)</f>
        <v>107890.9</v>
      </c>
      <c r="I11" s="183" t="n">
        <f aca="false">SUM(I3:I10)</f>
        <v>115210</v>
      </c>
      <c r="J11" s="184" t="n">
        <f aca="false">SUM(J3:J10)</f>
        <v>110153</v>
      </c>
    </row>
  </sheetData>
  <mergeCells count="12">
    <mergeCell ref="A1:E1"/>
    <mergeCell ref="G1:J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F11"/>
  </mergeCells>
  <printOptions headings="false" gridLines="false" gridLinesSet="true" horizontalCentered="false" verticalCentered="false"/>
  <pageMargins left="0.196527777777778" right="0.196527777777778" top="0.984027777777778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ZESTAWIENIE  NAKŁADÓW  NA  ZADANIA  GOSPODARCZE  </oddHeader>
    <oddFooter>&amp;R1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1" activeCellId="0" sqref="A31:I3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7"/>
  </cols>
  <sheetData>
    <row r="9" customFormat="false" ht="254.25" hidden="false" customHeight="true" outlineLevel="0" collapsed="false">
      <c r="A9" s="185" t="s">
        <v>159</v>
      </c>
      <c r="B9" s="185"/>
      <c r="C9" s="185"/>
      <c r="D9" s="185"/>
      <c r="E9" s="185"/>
      <c r="F9" s="185"/>
      <c r="G9" s="185"/>
      <c r="H9" s="185"/>
      <c r="I9" s="185"/>
    </row>
    <row r="10" customFormat="false" ht="15" hidden="false" customHeight="true" outlineLevel="0" collapsed="false">
      <c r="A10" s="186"/>
      <c r="B10" s="186"/>
      <c r="C10" s="186"/>
      <c r="D10" s="186"/>
      <c r="E10" s="186"/>
      <c r="F10" s="186"/>
      <c r="G10" s="186"/>
      <c r="H10" s="186"/>
      <c r="I10" s="186"/>
    </row>
    <row r="11" customFormat="false" ht="15" hidden="false" customHeight="false" outlineLevel="0" collapsed="false">
      <c r="A11" s="186"/>
      <c r="B11" s="186"/>
      <c r="C11" s="186"/>
      <c r="D11" s="186"/>
      <c r="E11" s="186"/>
      <c r="F11" s="186"/>
      <c r="G11" s="186"/>
      <c r="H11" s="186"/>
      <c r="I11" s="186"/>
    </row>
    <row r="12" customFormat="false" ht="15" hidden="false" customHeight="fals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</row>
    <row r="13" customFormat="false" ht="15" hidden="false" customHeight="false" outlineLevel="0" collapsed="false">
      <c r="A13" s="186"/>
      <c r="B13" s="186"/>
      <c r="C13" s="186"/>
      <c r="D13" s="186"/>
      <c r="E13" s="186"/>
      <c r="F13" s="186"/>
      <c r="G13" s="186"/>
      <c r="H13" s="186"/>
      <c r="I13" s="186"/>
    </row>
    <row r="14" customFormat="false" ht="15" hidden="false" customHeight="fals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</row>
    <row r="15" customFormat="false" ht="15" hidden="false" customHeight="false" outlineLevel="0" collapsed="false">
      <c r="A15" s="186"/>
      <c r="B15" s="186"/>
      <c r="C15" s="186"/>
      <c r="D15" s="186"/>
      <c r="E15" s="186"/>
      <c r="F15" s="186"/>
      <c r="G15" s="186"/>
      <c r="H15" s="186"/>
      <c r="I15" s="186"/>
    </row>
    <row r="16" customFormat="false" ht="15" hidden="false" customHeight="true" outlineLevel="0" collapsed="false">
      <c r="A16" s="186"/>
      <c r="B16" s="186"/>
      <c r="C16" s="186"/>
      <c r="D16" s="186"/>
      <c r="E16" s="186"/>
      <c r="F16" s="186"/>
      <c r="G16" s="186"/>
      <c r="H16" s="186"/>
      <c r="I16" s="186"/>
    </row>
    <row r="17" customFormat="false" ht="15" hidden="false" customHeight="true" outlineLevel="0" collapsed="false">
      <c r="A17" s="186"/>
      <c r="B17" s="186"/>
      <c r="C17" s="186"/>
      <c r="D17" s="186"/>
      <c r="E17" s="186"/>
      <c r="F17" s="186"/>
      <c r="G17" s="186"/>
      <c r="H17" s="186"/>
      <c r="I17" s="186"/>
    </row>
    <row r="18" customFormat="false" ht="15" hidden="false" customHeight="false" outlineLevel="0" collapsed="false">
      <c r="A18" s="186"/>
      <c r="B18" s="186"/>
      <c r="C18" s="186"/>
      <c r="D18" s="186"/>
      <c r="E18" s="186"/>
      <c r="F18" s="186"/>
      <c r="G18" s="186"/>
      <c r="H18" s="186"/>
      <c r="I18" s="186"/>
    </row>
    <row r="19" customFormat="false" ht="15" hidden="false" customHeight="false" outlineLevel="0" collapsed="false">
      <c r="A19" s="186"/>
      <c r="B19" s="186"/>
      <c r="C19" s="186"/>
      <c r="D19" s="186"/>
      <c r="E19" s="186"/>
      <c r="F19" s="186"/>
      <c r="G19" s="186"/>
      <c r="H19" s="186"/>
      <c r="I19" s="186"/>
    </row>
    <row r="20" customFormat="false" ht="15" hidden="false" customHeight="false" outlineLevel="0" collapsed="false">
      <c r="A20" s="186"/>
      <c r="B20" s="186"/>
      <c r="C20" s="186"/>
      <c r="D20" s="186"/>
      <c r="E20" s="186"/>
      <c r="F20" s="186"/>
      <c r="G20" s="186"/>
      <c r="H20" s="186"/>
      <c r="I20" s="186"/>
    </row>
    <row r="21" customFormat="false" ht="15" hidden="false" customHeight="false" outlineLevel="0" collapsed="false">
      <c r="A21" s="186"/>
      <c r="B21" s="186"/>
      <c r="C21" s="186"/>
      <c r="D21" s="186"/>
      <c r="E21" s="186"/>
      <c r="F21" s="186"/>
      <c r="G21" s="186"/>
      <c r="H21" s="186"/>
      <c r="I21" s="186"/>
    </row>
    <row r="22" customFormat="false" ht="15" hidden="false" customHeight="true" outlineLevel="0" collapsed="false">
      <c r="A22" s="186"/>
      <c r="B22" s="186"/>
      <c r="C22" s="186"/>
      <c r="D22" s="186"/>
      <c r="E22" s="186"/>
      <c r="F22" s="186"/>
      <c r="G22" s="186"/>
      <c r="H22" s="186"/>
      <c r="I22" s="186"/>
    </row>
    <row r="23" customFormat="false" ht="15" hidden="false" customHeight="true" outlineLevel="0" collapsed="false">
      <c r="A23" s="186"/>
      <c r="B23" s="186"/>
      <c r="C23" s="186"/>
      <c r="D23" s="186"/>
      <c r="E23" s="186"/>
      <c r="F23" s="186"/>
      <c r="G23" s="186"/>
      <c r="H23" s="186"/>
      <c r="I23" s="186"/>
    </row>
    <row r="24" customFormat="false" ht="15" hidden="false" customHeight="false" outlineLevel="0" collapsed="false">
      <c r="A24" s="186"/>
      <c r="B24" s="186"/>
      <c r="C24" s="186"/>
      <c r="D24" s="186"/>
      <c r="E24" s="186"/>
      <c r="F24" s="186"/>
      <c r="G24" s="186"/>
      <c r="H24" s="186"/>
      <c r="I24" s="186"/>
    </row>
    <row r="25" customFormat="false" ht="15" hidden="false" customHeight="false" outlineLevel="0" collapsed="false">
      <c r="A25" s="186"/>
      <c r="B25" s="186"/>
      <c r="C25" s="186"/>
      <c r="D25" s="186"/>
      <c r="E25" s="186"/>
      <c r="F25" s="186"/>
      <c r="G25" s="186"/>
      <c r="H25" s="186"/>
      <c r="I25" s="186"/>
    </row>
    <row r="26" customFormat="false" ht="15" hidden="false" customHeight="false" outlineLevel="0" collapsed="false">
      <c r="A26" s="186"/>
      <c r="B26" s="186"/>
      <c r="C26" s="186"/>
      <c r="D26" s="186"/>
      <c r="E26" s="186"/>
      <c r="F26" s="186"/>
      <c r="G26" s="186"/>
      <c r="H26" s="186"/>
      <c r="I26" s="186"/>
    </row>
    <row r="27" customFormat="false" ht="15" hidden="false" customHeight="false" outlineLevel="0" collapsed="false">
      <c r="A27" s="186"/>
      <c r="B27" s="186"/>
      <c r="C27" s="186"/>
      <c r="D27" s="186"/>
      <c r="E27" s="186"/>
      <c r="F27" s="186"/>
      <c r="G27" s="186"/>
      <c r="H27" s="186"/>
      <c r="I27" s="186"/>
    </row>
    <row r="28" customFormat="false" ht="15" hidden="false" customHeight="true" outlineLevel="0" collapsed="false">
      <c r="A28" s="186"/>
      <c r="B28" s="186"/>
      <c r="C28" s="186"/>
      <c r="D28" s="186"/>
      <c r="E28" s="186"/>
      <c r="F28" s="186"/>
      <c r="G28" s="186"/>
      <c r="H28" s="186"/>
      <c r="I28" s="186"/>
    </row>
    <row r="29" customFormat="false" ht="15" hidden="false" customHeight="false" outlineLevel="0" collapsed="false">
      <c r="A29" s="186"/>
      <c r="B29" s="186"/>
      <c r="C29" s="186"/>
      <c r="D29" s="186"/>
      <c r="E29" s="186"/>
      <c r="F29" s="186"/>
      <c r="G29" s="186"/>
      <c r="H29" s="186"/>
      <c r="I29" s="186"/>
    </row>
    <row r="30" customFormat="false" ht="15" hidden="false" customHeight="false" outlineLevel="0" collapsed="false">
      <c r="A30" s="186"/>
      <c r="B30" s="186"/>
      <c r="C30" s="186"/>
      <c r="D30" s="186"/>
      <c r="E30" s="186"/>
      <c r="F30" s="186"/>
      <c r="G30" s="186"/>
      <c r="H30" s="186"/>
      <c r="I30" s="186"/>
    </row>
    <row r="31" customFormat="false" ht="15" hidden="false" customHeight="false" outlineLevel="0" collapsed="false">
      <c r="A31" s="186"/>
      <c r="B31" s="186"/>
      <c r="C31" s="186"/>
      <c r="D31" s="186"/>
      <c r="E31" s="186"/>
      <c r="F31" s="186"/>
      <c r="G31" s="186"/>
      <c r="H31" s="186"/>
      <c r="I31" s="186"/>
    </row>
    <row r="32" customFormat="false" ht="15" hidden="false" customHeight="false" outlineLevel="0" collapsed="false">
      <c r="A32" s="186"/>
      <c r="B32" s="186"/>
      <c r="C32" s="186"/>
      <c r="D32" s="186"/>
      <c r="E32" s="186"/>
      <c r="F32" s="186"/>
      <c r="G32" s="186"/>
      <c r="H32" s="186"/>
      <c r="I32" s="186"/>
    </row>
    <row r="33" customFormat="false" ht="15" hidden="false" customHeight="true" outlineLevel="0" collapsed="false">
      <c r="A33" s="187" t="s">
        <v>160</v>
      </c>
      <c r="B33" s="187"/>
      <c r="C33" s="187"/>
      <c r="D33" s="187"/>
      <c r="E33" s="187"/>
      <c r="F33" s="187"/>
      <c r="G33" s="187"/>
      <c r="H33" s="187"/>
      <c r="I33" s="187"/>
    </row>
    <row r="34" customFormat="false" ht="15" hidden="false" customHeight="true" outlineLevel="0" collapsed="false">
      <c r="A34" s="186"/>
      <c r="B34" s="186"/>
      <c r="C34" s="186"/>
      <c r="D34" s="186"/>
      <c r="E34" s="186"/>
      <c r="F34" s="186"/>
      <c r="G34" s="186"/>
      <c r="H34" s="186"/>
      <c r="I34" s="186"/>
    </row>
    <row r="35" customFormat="false" ht="1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</row>
    <row r="36" customFormat="false" ht="15" hidden="false" customHeight="true" outlineLevel="0" collapsed="false">
      <c r="A36" s="186"/>
      <c r="B36" s="186"/>
      <c r="C36" s="186"/>
      <c r="D36" s="186"/>
      <c r="E36" s="186"/>
      <c r="F36" s="186"/>
      <c r="G36" s="186"/>
      <c r="H36" s="186"/>
      <c r="I36" s="186"/>
    </row>
    <row r="37" customFormat="false" ht="15" hidden="false" customHeight="true" outlineLevel="0" collapsed="false">
      <c r="A37" s="186"/>
      <c r="B37" s="186"/>
      <c r="C37" s="186"/>
      <c r="D37" s="186"/>
      <c r="E37" s="186"/>
      <c r="F37" s="186"/>
      <c r="G37" s="186"/>
      <c r="H37" s="186"/>
      <c r="I37" s="186"/>
    </row>
    <row r="38" customFormat="false" ht="15" hidden="false" customHeight="true" outlineLevel="0" collapsed="false">
      <c r="A38" s="186"/>
      <c r="B38" s="186"/>
      <c r="C38" s="186"/>
      <c r="D38" s="186"/>
      <c r="E38" s="186"/>
      <c r="F38" s="186"/>
      <c r="G38" s="186"/>
      <c r="H38" s="186"/>
      <c r="I38" s="186"/>
    </row>
    <row r="39" customFormat="false" ht="15" hidden="false" customHeight="true" outlineLevel="0" collapsed="false">
      <c r="A39" s="186"/>
      <c r="B39" s="186"/>
      <c r="C39" s="186"/>
      <c r="D39" s="186"/>
      <c r="E39" s="186"/>
      <c r="F39" s="186"/>
      <c r="G39" s="186"/>
      <c r="H39" s="186"/>
      <c r="I39" s="186"/>
    </row>
    <row r="40" customFormat="false" ht="15" hidden="false" customHeight="true" outlineLevel="0" collapsed="false">
      <c r="A40" s="186"/>
      <c r="B40" s="186"/>
      <c r="C40" s="186"/>
      <c r="D40" s="186"/>
      <c r="E40" s="186"/>
      <c r="F40" s="186"/>
      <c r="G40" s="186"/>
      <c r="H40" s="186"/>
      <c r="I40" s="186"/>
    </row>
    <row r="41" customFormat="false" ht="15" hidden="false" customHeight="true" outlineLevel="0" collapsed="false">
      <c r="A41" s="186"/>
      <c r="B41" s="186"/>
      <c r="C41" s="186"/>
      <c r="D41" s="186"/>
      <c r="E41" s="186"/>
      <c r="F41" s="186"/>
      <c r="G41" s="186"/>
      <c r="H41" s="186"/>
      <c r="I41" s="186"/>
    </row>
    <row r="42" customFormat="false" ht="15" hidden="false" customHeight="false" outlineLevel="0" collapsed="false">
      <c r="A42" s="186"/>
      <c r="B42" s="186"/>
      <c r="C42" s="186"/>
      <c r="D42" s="186"/>
      <c r="E42" s="186"/>
      <c r="F42" s="186"/>
      <c r="G42" s="186"/>
      <c r="H42" s="186"/>
      <c r="I42" s="186"/>
    </row>
    <row r="43" customFormat="false" ht="15" hidden="false" customHeight="false" outlineLevel="0" collapsed="false">
      <c r="A43" s="186"/>
      <c r="B43" s="186"/>
      <c r="C43" s="186"/>
      <c r="D43" s="186"/>
      <c r="E43" s="186"/>
      <c r="F43" s="186"/>
      <c r="G43" s="186"/>
      <c r="H43" s="186"/>
      <c r="I43" s="186"/>
    </row>
    <row r="44" customFormat="false" ht="15" hidden="false" customHeight="false" outlineLevel="0" collapsed="false">
      <c r="A44" s="186"/>
      <c r="B44" s="186"/>
      <c r="C44" s="186"/>
      <c r="D44" s="186"/>
      <c r="E44" s="186"/>
      <c r="F44" s="186"/>
      <c r="G44" s="186"/>
      <c r="H44" s="186"/>
      <c r="I44" s="186"/>
    </row>
    <row r="45" customFormat="false" ht="15" hidden="false" customHeight="false" outlineLevel="0" collapsed="false">
      <c r="A45" s="186"/>
      <c r="B45" s="186"/>
      <c r="C45" s="186"/>
      <c r="D45" s="186"/>
      <c r="E45" s="186"/>
      <c r="F45" s="186"/>
      <c r="G45" s="186"/>
      <c r="H45" s="186"/>
      <c r="I45" s="186"/>
    </row>
    <row r="46" customFormat="false" ht="15" hidden="false" customHeight="true" outlineLevel="0" collapsed="false">
      <c r="A46" s="186"/>
      <c r="B46" s="186"/>
      <c r="C46" s="186"/>
      <c r="D46" s="186"/>
      <c r="E46" s="186"/>
      <c r="F46" s="186"/>
      <c r="G46" s="186"/>
      <c r="H46" s="186"/>
      <c r="I46" s="186"/>
    </row>
    <row r="47" customFormat="false" ht="15" hidden="false" customHeight="true" outlineLevel="0" collapsed="false">
      <c r="A47" s="186"/>
      <c r="B47" s="186"/>
      <c r="C47" s="186"/>
      <c r="D47" s="186"/>
      <c r="E47" s="186"/>
      <c r="F47" s="186"/>
      <c r="G47" s="186"/>
      <c r="H47" s="186"/>
      <c r="I47" s="186"/>
    </row>
    <row r="48" customFormat="false" ht="15" hidden="false" customHeight="false" outlineLevel="0" collapsed="false">
      <c r="A48" s="186"/>
      <c r="B48" s="186"/>
      <c r="C48" s="186"/>
      <c r="D48" s="186"/>
      <c r="E48" s="186"/>
      <c r="F48" s="186"/>
      <c r="G48" s="186"/>
      <c r="H48" s="186"/>
      <c r="I48" s="186"/>
    </row>
    <row r="49" customFormat="false" ht="15" hidden="false" customHeight="false" outlineLevel="0" collapsed="false">
      <c r="A49" s="186"/>
      <c r="B49" s="186"/>
      <c r="C49" s="186"/>
      <c r="D49" s="186"/>
      <c r="E49" s="186"/>
      <c r="F49" s="186"/>
      <c r="G49" s="186"/>
      <c r="H49" s="186"/>
      <c r="I49" s="186"/>
    </row>
    <row r="50" customFormat="false" ht="15" hidden="false" customHeight="false" outlineLevel="0" collapsed="false">
      <c r="A50" s="186"/>
      <c r="B50" s="186"/>
      <c r="C50" s="186"/>
      <c r="D50" s="186"/>
      <c r="E50" s="186"/>
      <c r="F50" s="186"/>
      <c r="G50" s="186"/>
      <c r="H50" s="186"/>
      <c r="I50" s="186"/>
    </row>
    <row r="51" customFormat="false" ht="15" hidden="false" customHeight="false" outlineLevel="0" collapsed="false">
      <c r="A51" s="186"/>
      <c r="B51" s="186"/>
      <c r="C51" s="186"/>
      <c r="D51" s="186"/>
      <c r="E51" s="186"/>
      <c r="F51" s="186"/>
      <c r="G51" s="186"/>
      <c r="H51" s="186"/>
      <c r="I51" s="186"/>
    </row>
  </sheetData>
  <mergeCells count="43"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6:10:19Z</dcterms:created>
  <dc:creator>Szajdzinski Andrzej</dc:creator>
  <dc:description/>
  <dc:language>en-US</dc:language>
  <cp:lastModifiedBy>Urząd Miejski w Kaliszu</cp:lastModifiedBy>
  <cp:lastPrinted>2006-04-05T05:57:35Z</cp:lastPrinted>
  <dcterms:modified xsi:type="dcterms:W3CDTF">2006-05-11T08:45:04Z</dcterms:modified>
  <cp:revision>0</cp:revision>
  <dc:subject/>
  <dc:title/>
</cp:coreProperties>
</file>