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1.2011" sheetId="1" state="visible" r:id="rId2"/>
  </sheets>
  <definedNames>
    <definedName function="false" hidden="false" localSheetId="0" name="_xlnm.Print_Area" vbProcedure="false">'10.11.2011'!$A$1:$E$172</definedName>
    <definedName function="false" hidden="false" localSheetId="0" name="_xlnm.Print_Titles" vbProcedure="false">'10.11.201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7">
  <si>
    <t xml:space="preserve">Załącznik Nr 1
do uchwały Nr .....................
Rady Miejskiej Kalisza
z dnia ...................................    </t>
  </si>
  <si>
    <t xml:space="preserve">PLAN DOCHODÓW BUDŻETU KALISZA NA 2012 ROK                                              </t>
  </si>
  <si>
    <t xml:space="preserve">/w zł, gr/</t>
  </si>
  <si>
    <t xml:space="preserve">Dział</t>
  </si>
  <si>
    <t xml:space="preserve">Treść</t>
  </si>
  <si>
    <t xml:space="preserve">Projekt planu na 2012 r.</t>
  </si>
  <si>
    <t xml:space="preserve">Kalisz</t>
  </si>
  <si>
    <t xml:space="preserve">Miasto</t>
  </si>
  <si>
    <t xml:space="preserve">Powiat</t>
  </si>
  <si>
    <t xml:space="preserve">DOCHODY WŁASNE</t>
  </si>
  <si>
    <t xml:space="preserve">020</t>
  </si>
  <si>
    <t xml:space="preserve">Leśnictwo</t>
  </si>
  <si>
    <t xml:space="preserve"> dochody bieżące, w tym:</t>
  </si>
  <si>
    <t xml:space="preserve">dochody z najmu i dzierżawy składników majątkowych Skarbu Państwa, jednostek samorządu terytorialnego lub innych jednostek zaliczanych do sektora finansów publicznych oraz innych umów o podobnym charakterze /§ 0750/ </t>
  </si>
  <si>
    <t xml:space="preserve">wpływy ze sprzedaży wyrobów /§ 0840/ </t>
  </si>
  <si>
    <t xml:space="preserve">400</t>
  </si>
  <si>
    <t xml:space="preserve">Wytwarzanie i zaopatrywanie w energię elektryczną, gaz i wodę</t>
  </si>
  <si>
    <t xml:space="preserve">wpływy z różnych dochodów /§ 0970/  </t>
  </si>
  <si>
    <t xml:space="preserve"> dochody majątkowe, w tym:</t>
  </si>
  <si>
    <t xml:space="preserve">środki na dofinansowanie własnych inwestycji gmin (związków gmin), powiatów (związków powiatów), samorządów województw, pozyskane z innych źródeł /§ 6290/ </t>
  </si>
  <si>
    <t xml:space="preserve">600</t>
  </si>
  <si>
    <t xml:space="preserve">Transport i łączność</t>
  </si>
  <si>
    <t xml:space="preserve">wpływy z różnych opłat /§ 0690/</t>
  </si>
  <si>
    <t xml:space="preserve">pozostałe odsetki /§ 0920/ </t>
  </si>
  <si>
    <t xml:space="preserve">wpływy z różnych dochodów /§ 0970/</t>
  </si>
  <si>
    <t xml:space="preserve">środki na finansowanie wydatków na realizację zadań finansowanych z udziałem środków, o których mowa w art.5 ust.1 pkt 2 i 3 ustawy o finansach publicznych</t>
  </si>
  <si>
    <t xml:space="preserve">dotacje celowe w ramach programów finansowanych z udziałem środków europejskich oraz środków, o których mowa w art. 5 ust. 1 pkt 3 oraz ust. 3 pkt 5 i 6 ustawy, lub płatności w ramach budżetu środków europejskich /§ 6207/</t>
  </si>
  <si>
    <t xml:space="preserve">700</t>
  </si>
  <si>
    <t xml:space="preserve">Gospodarka mieszkaniowa</t>
  </si>
  <si>
    <t xml:space="preserve">wpływy z opłat za zarząd, użytkowanie i użytkowanie wieczyste nieruchomości /§ 0470/ </t>
  </si>
  <si>
    <t xml:space="preserve">dochody z najmu i dzierżawy składników majątkowych Skarbu Państwa, jednostek samorządu terytorialnego lub innych jednostek zaliczanych do sektora finansów publicznych oraz innych umów o podobnym charakterze /§ 075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Działalność usługowa</t>
  </si>
  <si>
    <t xml:space="preserve">wpływy z usług /§ 0830/</t>
  </si>
  <si>
    <t xml:space="preserve">pozostałe odsetki /§ 0920/</t>
  </si>
  <si>
    <t xml:space="preserve">Administracja publiczna</t>
  </si>
  <si>
    <t xml:space="preserve"> </t>
  </si>
  <si>
    <t xml:space="preserve">wpływy z różnych opłat /§ 0690/            </t>
  </si>
  <si>
    <t xml:space="preserve">Bezpieczeństwo publiczne i ochrona przeciwpożarowa</t>
  </si>
  <si>
    <t xml:space="preserve">grzywny, mandaty i inne kary pieniężne od osób fizycznych /§ 0570/</t>
  </si>
  <si>
    <t xml:space="preserve">dochody z najmu i dzierżawy składników majątkowych Skarbu Państwa jednostek samorządu terytorialnego lub innych jednostek zaliczanych do sektora finansów publicznych oraz innych umów o podobnym charakterze /§ 0750/ </t>
  </si>
  <si>
    <t xml:space="preserve">dochody jednostek samorządu terytorialnego związane z realizacją zadań z zakresu administracji rządowej oraz innych zadań zleconych ustawami /§ 2360/</t>
  </si>
  <si>
    <t xml:space="preserve">Dochody od osób prawnych, od osób fizycznych i od innych jednostek nieposiadających osobowości prawnej oraz wydatki związane z ich poborem 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eksplatacyjnej /§ 0460/</t>
  </si>
  <si>
    <t xml:space="preserve">wpływy z opłat za zezwolenia na sprzedaż napojów alkoholowych /§ 0480/  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ywy z dywidend /§ 0740/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dochody ze zbycia praw majątkowych /§ 0780/</t>
  </si>
  <si>
    <t xml:space="preserve">Różne rozliczenia</t>
  </si>
  <si>
    <t xml:space="preserve">subwencje ogólne z budżetu państwa /§ 2920/</t>
  </si>
  <si>
    <t xml:space="preserve">Oświata i wychowanie</t>
  </si>
  <si>
    <t xml:space="preserve">dotacje celowe w ramach programów finansowanych z udziałem środków europejskich oraz środków, o których mowa w art.. 5 ust. 1 pkt 3 oraz ust. 3 pkt 5 i 6 ustawy, lub płatności w ramach budżetu środków europejskich /§ 2007/</t>
  </si>
  <si>
    <t xml:space="preserve">dotacje celowe w ramach programów finansowanych z udziałem środków europejskich oraz środków, o których mowa w art.. 5 ust. 1 pkt 3 oraz ust. 3 pkt 5 i 6 ustawy, lub płatności w ramach budżetu środków europejskich /§ 2009/</t>
  </si>
  <si>
    <t xml:space="preserve">środki na dofinansowanie własnych zadań bieżących gmin (związków gmin), powiatów (związków powiatów), samorządów województw, pozyskane z innych źródeł /§ 2701/</t>
  </si>
  <si>
    <t xml:space="preserve">Ochrona zdrowia</t>
  </si>
  <si>
    <t xml:space="preserve">Pomoc społeczna</t>
  </si>
  <si>
    <t xml:space="preserve">wpływy od rodziców z tytułu odpłatności za utrzymanie dzieci (wychowanków) w placówkach opiekuńczo - wychowawczych i w rodzinach zastępczych /§ 0680/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 usług /§ 0830/ </t>
  </si>
  <si>
    <t xml:space="preserve">otrzymane spadki, zapisy i darowizny w postaci pieniężnej /§ 0960/ </t>
  </si>
  <si>
    <t xml:space="preserve">wpływy z różnych dochodów /§ 0970/        </t>
  </si>
  <si>
    <t xml:space="preserve">dotacje celowe otrzymane z budżetu państwa na realizację własnych zadań bieżących gmin (związków gmin) /§ 2030/</t>
  </si>
  <si>
    <t xml:space="preserve">dotacje celowe otrzymane z budżetu państwa na realizację bieżących zadań własnych powiatu /§ 2130/</t>
  </si>
  <si>
    <t xml:space="preserve">Pozostałe zadania w zakresie polityki społecznej</t>
  </si>
  <si>
    <t xml:space="preserve">środki z Funduszu Pracy otrzymane przez powiat z przeznaczeniem na finansowanie kosztów wynagrodzenia i składek na ubezpieczenia społeczne pracowników PUP /§ 2690/</t>
  </si>
  <si>
    <t xml:space="preserve">dotacje celowe w ramach programów finansowanych z udziałem środków europejskich oraz środków, o których mowa w art. 5 ust. 1 pkt 3 oraz ust. 3 pkt 5 i 6 ustawy, lub płatności w ramach budżetu środków europejskich /§ 2007/</t>
  </si>
  <si>
    <t xml:space="preserve">dotacje celowe w ramach programów finansowanych z udziałem środków europejskich oraz środków, o których mowa w art. 5 ust. 1 pkt 3 oraz ust. 3 pkt 5 i 6 ustawy, lub płatności w ramach budżetu środków europejskich /§ 2009/</t>
  </si>
  <si>
    <t xml:space="preserve">Edukacyjna opieka wychowawcza</t>
  </si>
  <si>
    <t xml:space="preserve">pozostałe odsetki  /§ 0920/ </t>
  </si>
  <si>
    <t xml:space="preserve">Gospodarka komunalna i ochrona środowiska</t>
  </si>
  <si>
    <t xml:space="preserve">wpływy z opłaty produktowej /§ 0400/</t>
  </si>
  <si>
    <t xml:space="preserve">grzywny i inne kary pieniężne od osób prawnych i innych jednostek organizacyjnych /§ 0580/</t>
  </si>
  <si>
    <t xml:space="preserve">wpływy z różnych dochodów /§ 0970/   </t>
  </si>
  <si>
    <t xml:space="preserve">środki na dofinansowanie własnych inwestycji gmin (związków gmin), powiatów (związków powiatów), samorządów województw, pozyskane z innych żródeł /§ 6290/ </t>
  </si>
  <si>
    <t xml:space="preserve">DOTACJE CELOWE NA REALIZACJĘ ZADAŃ Z ZAKRESU ADMINISTRACJI RZĄDOWEJ I INNYCH ZADAŃ ZLECONYCH USTAWAMI</t>
  </si>
  <si>
    <t xml:space="preserve">dotacje celowe otrzymane z budżetu państwa na zadania bieżące z zakresu administracji rządowej oraz inne zadania zlecone ustawami realizowane przez powiat /§ 2110/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Urzędy naczelnych organów władzy państwowej, kontroli i ochrony prawa oraz sądownictwa</t>
  </si>
  <si>
    <t xml:space="preserve">DOTACJE CELOWE NA REALIZACJĘ ZADAŃ WYKONYWANYCH NA MOCY POROZUMIEŃ Z ORGANAMI ADMINISTRACJI RZĄDOWEJ</t>
  </si>
  <si>
    <t xml:space="preserve">dotacje celowe otrzymane z budżetu państwa na zadania bieżące realizowane przez powiat na podstawie porozumień z organami administracji rządowej /§ 2120/</t>
  </si>
  <si>
    <t xml:space="preserve">DOTACJE NA REALIZACJĘ ZADAŃ WYKONYWANYCH W DRODZE UMÓW LUB POROZUMIEŃ MIĘDZY JEDNOSTKAMI SAMORZĄDU TERYTORIALNEGO</t>
  </si>
  <si>
    <t xml:space="preserve">dochody bieżące, w tym:</t>
  </si>
  <si>
    <t xml:space="preserve">dotacje celowe otrzymane z gminy na zadania bieżące realizowane na podstawie porozumień (umów) między jednostkami samorządu terytorialnego /§ 2310/</t>
  </si>
  <si>
    <t xml:space="preserve">dotacje celowe otrzymane z gminy na zadania bieżące realizowane na podstawie prozumień (umów) między jednostkami samorządu terytorialnego /§ 2310/</t>
  </si>
  <si>
    <t xml:space="preserve">dotacje celowe otrzymane z powiatu na zadania bieżące realizowane na podstawie porozumień (umów) między jednostkami samorządu terytorialnego /§ 2320/</t>
  </si>
  <si>
    <t xml:space="preserve">dotacje celowe otrzymane z powiatu na zadania bieżące realizowane na podstawie porozumień (umów) między jednostklami samorządu terytorilanego /§ 2320/</t>
  </si>
  <si>
    <t xml:space="preserve">DOCHODY OGÓŁEM</t>
  </si>
  <si>
    <t xml:space="preserve">dochody bieżące</t>
  </si>
  <si>
    <t xml:space="preserve">dochody majątkowe</t>
  </si>
  <si>
    <t xml:space="preserve">razem</t>
  </si>
  <si>
    <t xml:space="preserve">śr.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2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pageBreakPreview" topLeftCell="A100" colorId="64" zoomScale="120" zoomScaleNormal="110" zoomScalePageLayoutView="12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85"/>
    <col collapsed="false" customWidth="true" hidden="false" outlineLevel="0" max="3" min="3" style="3" width="12.14"/>
    <col collapsed="false" customWidth="true" hidden="false" outlineLevel="0" max="4" min="4" style="4" width="12.14"/>
    <col collapsed="false" customWidth="true" hidden="false" outlineLevel="0" max="5" min="5" style="5" width="12.14"/>
  </cols>
  <sheetData>
    <row r="1" customFormat="false" ht="60" hidden="false" customHeight="true" outlineLevel="0" collapsed="false">
      <c r="A1" s="6"/>
      <c r="B1" s="6"/>
      <c r="C1" s="7" t="s">
        <v>0</v>
      </c>
      <c r="D1" s="7"/>
      <c r="E1" s="7"/>
    </row>
    <row r="2" customFormat="false" ht="8.25" hidden="false" customHeight="true" outlineLevel="0" collapsed="false">
      <c r="A2" s="6"/>
      <c r="B2" s="6"/>
      <c r="C2" s="8"/>
      <c r="D2" s="9"/>
    </row>
    <row r="3" customFormat="false" ht="17.2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9.75" hidden="false" customHeight="true" outlineLevel="0" collapsed="false">
      <c r="A4" s="11"/>
      <c r="B4" s="11"/>
      <c r="C4" s="11"/>
      <c r="D4" s="11"/>
    </row>
    <row r="5" customFormat="false" ht="12.75" hidden="false" customHeight="true" outlineLevel="0" collapsed="false">
      <c r="B5" s="12"/>
      <c r="E5" s="3" t="s">
        <v>2</v>
      </c>
    </row>
    <row r="6" s="15" customFormat="true" ht="15.75" hidden="false" customHeight="true" outlineLevel="0" collapsed="false">
      <c r="A6" s="13" t="s">
        <v>3</v>
      </c>
      <c r="B6" s="13" t="s">
        <v>4</v>
      </c>
      <c r="C6" s="14" t="s">
        <v>5</v>
      </c>
      <c r="D6" s="14"/>
      <c r="E6" s="14"/>
    </row>
    <row r="7" s="15" customFormat="true" ht="18" hidden="false" customHeight="true" outlineLevel="0" collapsed="false">
      <c r="A7" s="13"/>
      <c r="B7" s="13"/>
      <c r="C7" s="14" t="s">
        <v>6</v>
      </c>
      <c r="D7" s="14" t="s">
        <v>7</v>
      </c>
      <c r="E7" s="14" t="s">
        <v>8</v>
      </c>
    </row>
    <row r="8" s="20" customFormat="true" ht="9.75" hidden="false" customHeight="tru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n">
        <v>5</v>
      </c>
    </row>
    <row r="9" s="24" customFormat="true" ht="24.75" hidden="false" customHeight="true" outlineLevel="0" collapsed="false">
      <c r="A9" s="21" t="s">
        <v>9</v>
      </c>
      <c r="B9" s="21"/>
      <c r="C9" s="22" t="n">
        <f aca="false">SUM(D9,E9)</f>
        <v>381416603.8</v>
      </c>
      <c r="D9" s="22" t="n">
        <f aca="false">SUM(D10,D14,D19,D28,D36,D41,D46,D51,D73,D77,D88,D91,D102,D112,D117)</f>
        <v>249947640.75</v>
      </c>
      <c r="E9" s="22" t="n">
        <f aca="false">SUM(E10,E14,E19,E28,E36,E41,E46,E51,E73,E77,E88,E91,E102,E112,E117)</f>
        <v>131468963.05</v>
      </c>
      <c r="F9" s="23"/>
    </row>
    <row r="10" s="30" customFormat="true" ht="16.5" hidden="false" customHeight="true" outlineLevel="0" collapsed="false">
      <c r="A10" s="25" t="s">
        <v>10</v>
      </c>
      <c r="B10" s="26" t="s">
        <v>11</v>
      </c>
      <c r="C10" s="27" t="n">
        <f aca="false">SUM(D10,E10)</f>
        <v>15200</v>
      </c>
      <c r="D10" s="28" t="n">
        <f aca="false">SUM(D11)</f>
        <v>15200</v>
      </c>
      <c r="E10" s="29" t="n">
        <v>0</v>
      </c>
    </row>
    <row r="11" s="35" customFormat="true" ht="9" hidden="false" customHeight="true" outlineLevel="0" collapsed="false">
      <c r="A11" s="31" t="s">
        <v>12</v>
      </c>
      <c r="B11" s="31"/>
      <c r="C11" s="32" t="n">
        <f aca="false">SUM(D11,E11)</f>
        <v>15200</v>
      </c>
      <c r="D11" s="33" t="n">
        <f aca="false">SUM(D12:D13)</f>
        <v>15200</v>
      </c>
      <c r="E11" s="34" t="n">
        <v>0</v>
      </c>
    </row>
    <row r="12" s="40" customFormat="true" ht="38.25" hidden="false" customHeight="true" outlineLevel="0" collapsed="false">
      <c r="A12" s="36"/>
      <c r="B12" s="37" t="s">
        <v>13</v>
      </c>
      <c r="C12" s="38" t="n">
        <f aca="false">SUM(D12,E12)</f>
        <v>200</v>
      </c>
      <c r="D12" s="38" t="n">
        <v>200</v>
      </c>
      <c r="E12" s="39" t="n">
        <v>0</v>
      </c>
    </row>
    <row r="13" s="40" customFormat="true" ht="10.5" hidden="false" customHeight="true" outlineLevel="0" collapsed="false">
      <c r="A13" s="41"/>
      <c r="B13" s="42" t="s">
        <v>14</v>
      </c>
      <c r="C13" s="38" t="n">
        <f aca="false">SUM(D13,E13)</f>
        <v>15000</v>
      </c>
      <c r="D13" s="43" t="n">
        <v>15000</v>
      </c>
      <c r="E13" s="39" t="n">
        <v>0</v>
      </c>
    </row>
    <row r="14" s="47" customFormat="true" ht="23.25" hidden="false" customHeight="true" outlineLevel="0" collapsed="false">
      <c r="A14" s="44" t="s">
        <v>15</v>
      </c>
      <c r="B14" s="45" t="s">
        <v>16</v>
      </c>
      <c r="C14" s="28" t="n">
        <f aca="false">SUM(D14,E14)</f>
        <v>420220</v>
      </c>
      <c r="D14" s="46" t="n">
        <f aca="false">SUM(D15,D17)</f>
        <v>420220</v>
      </c>
      <c r="E14" s="46" t="n">
        <v>0</v>
      </c>
    </row>
    <row r="15" s="50" customFormat="true" ht="9" hidden="false" customHeight="true" outlineLevel="0" collapsed="false">
      <c r="A15" s="48" t="s">
        <v>12</v>
      </c>
      <c r="B15" s="49"/>
      <c r="C15" s="33" t="n">
        <f aca="false">SUM(D15,E15)</f>
        <v>387700</v>
      </c>
      <c r="D15" s="33" t="n">
        <f aca="false">SUM(D16)</f>
        <v>387700</v>
      </c>
      <c r="E15" s="33" t="n">
        <f aca="false">SUM(E16)</f>
        <v>0</v>
      </c>
    </row>
    <row r="16" s="40" customFormat="true" ht="10.5" hidden="false" customHeight="true" outlineLevel="0" collapsed="false">
      <c r="A16" s="51"/>
      <c r="B16" s="52" t="s">
        <v>17</v>
      </c>
      <c r="C16" s="38" t="n">
        <f aca="false">SUM(D16,E16)</f>
        <v>387700</v>
      </c>
      <c r="D16" s="38" t="n">
        <v>387700</v>
      </c>
      <c r="E16" s="39" t="n">
        <v>0</v>
      </c>
    </row>
    <row r="17" s="57" customFormat="true" ht="9.75" hidden="false" customHeight="true" outlineLevel="0" collapsed="false">
      <c r="A17" s="53" t="s">
        <v>18</v>
      </c>
      <c r="B17" s="53"/>
      <c r="C17" s="54" t="n">
        <f aca="false">SUM(D17,E17)</f>
        <v>32520</v>
      </c>
      <c r="D17" s="55" t="n">
        <f aca="false">SUM(D18,)</f>
        <v>32520</v>
      </c>
      <c r="E17" s="56" t="n">
        <v>0</v>
      </c>
    </row>
    <row r="18" s="62" customFormat="true" ht="27.75" hidden="false" customHeight="true" outlineLevel="0" collapsed="false">
      <c r="A18" s="58"/>
      <c r="B18" s="59" t="s">
        <v>19</v>
      </c>
      <c r="C18" s="60" t="n">
        <f aca="false">SUM(D18,E18)</f>
        <v>32520</v>
      </c>
      <c r="D18" s="60" t="n">
        <v>32520</v>
      </c>
      <c r="E18" s="61" t="n">
        <v>0</v>
      </c>
    </row>
    <row r="19" s="47" customFormat="true" ht="18" hidden="false" customHeight="true" outlineLevel="0" collapsed="false">
      <c r="A19" s="44" t="s">
        <v>20</v>
      </c>
      <c r="B19" s="45" t="s">
        <v>21</v>
      </c>
      <c r="C19" s="28" t="n">
        <f aca="false">SUM(D19,E19)</f>
        <v>14207814.48</v>
      </c>
      <c r="D19" s="28" t="n">
        <f aca="false">SUM(D20,D25)</f>
        <v>318604</v>
      </c>
      <c r="E19" s="28" t="n">
        <f aca="false">SUM(E20,E25)</f>
        <v>13889210.48</v>
      </c>
    </row>
    <row r="20" s="50" customFormat="true" ht="9.75" hidden="false" customHeight="true" outlineLevel="0" collapsed="false">
      <c r="A20" s="48" t="s">
        <v>12</v>
      </c>
      <c r="B20" s="49"/>
      <c r="C20" s="33" t="n">
        <f aca="false">SUM(D20,E20)</f>
        <v>326104</v>
      </c>
      <c r="D20" s="33" t="n">
        <f aca="false">SUM(D21:D22,D23:D24)</f>
        <v>318604</v>
      </c>
      <c r="E20" s="33" t="n">
        <f aca="false">SUM(E21:E24)</f>
        <v>7500</v>
      </c>
    </row>
    <row r="21" s="40" customFormat="true" ht="10.5" hidden="false" customHeight="true" outlineLevel="0" collapsed="false">
      <c r="A21" s="51"/>
      <c r="B21" s="52" t="s">
        <v>22</v>
      </c>
      <c r="C21" s="38" t="n">
        <f aca="false">SUM(D21,E21)</f>
        <v>34000</v>
      </c>
      <c r="D21" s="38" t="n">
        <v>34000</v>
      </c>
      <c r="E21" s="39" t="n">
        <v>0</v>
      </c>
    </row>
    <row r="22" s="40" customFormat="true" ht="38.25" hidden="false" customHeight="true" outlineLevel="0" collapsed="false">
      <c r="A22" s="63"/>
      <c r="B22" s="37" t="s">
        <v>13</v>
      </c>
      <c r="C22" s="38" t="n">
        <f aca="false">SUM(D22,E22)</f>
        <v>284604</v>
      </c>
      <c r="D22" s="38" t="n">
        <v>284604</v>
      </c>
      <c r="E22" s="39" t="n">
        <v>0</v>
      </c>
    </row>
    <row r="23" s="40" customFormat="true" ht="10.5" hidden="false" customHeight="true" outlineLevel="0" collapsed="false">
      <c r="A23" s="63"/>
      <c r="B23" s="37" t="s">
        <v>23</v>
      </c>
      <c r="C23" s="38" t="n">
        <f aca="false">SUM(D23,E23)</f>
        <v>7000</v>
      </c>
      <c r="D23" s="38" t="n">
        <v>0</v>
      </c>
      <c r="E23" s="39" t="n">
        <v>7000</v>
      </c>
    </row>
    <row r="24" s="40" customFormat="true" ht="10.5" hidden="false" customHeight="true" outlineLevel="0" collapsed="false">
      <c r="A24" s="63"/>
      <c r="B24" s="37" t="s">
        <v>24</v>
      </c>
      <c r="C24" s="38" t="n">
        <f aca="false">SUM(D24,E24)</f>
        <v>500</v>
      </c>
      <c r="D24" s="38" t="n">
        <v>0</v>
      </c>
      <c r="E24" s="39" t="n">
        <v>500</v>
      </c>
    </row>
    <row r="25" s="57" customFormat="true" ht="9.75" hidden="false" customHeight="true" outlineLevel="0" collapsed="false">
      <c r="A25" s="53" t="s">
        <v>18</v>
      </c>
      <c r="B25" s="53"/>
      <c r="C25" s="54" t="n">
        <f aca="false">SUM(D25,E25)</f>
        <v>13881710.48</v>
      </c>
      <c r="D25" s="54" t="n">
        <f aca="false">SUM(D26,)</f>
        <v>0</v>
      </c>
      <c r="E25" s="54" t="n">
        <f aca="false">SUM(E26)</f>
        <v>13881710.48</v>
      </c>
    </row>
    <row r="26" s="66" customFormat="true" ht="27.75" hidden="false" customHeight="true" outlineLevel="0" collapsed="false">
      <c r="A26" s="64" t="s">
        <v>25</v>
      </c>
      <c r="B26" s="64"/>
      <c r="C26" s="65" t="n">
        <f aca="false">SUM(D26,E26)</f>
        <v>13881710.48</v>
      </c>
      <c r="D26" s="65" t="n">
        <f aca="false">SUM(D27:D27)</f>
        <v>0</v>
      </c>
      <c r="E26" s="65" t="n">
        <f aca="false">SUM(E27:E27)</f>
        <v>13881710.48</v>
      </c>
    </row>
    <row r="27" s="68" customFormat="true" ht="38.25" hidden="false" customHeight="true" outlineLevel="0" collapsed="false">
      <c r="A27" s="64"/>
      <c r="B27" s="67" t="s">
        <v>26</v>
      </c>
      <c r="C27" s="60" t="n">
        <f aca="false">SUM(D27,E27)</f>
        <v>13881710.48</v>
      </c>
      <c r="D27" s="60" t="n">
        <v>0</v>
      </c>
      <c r="E27" s="60" t="n">
        <f aca="false">6472417.73+7409292.75</f>
        <v>13881710.48</v>
      </c>
    </row>
    <row r="28" s="47" customFormat="true" ht="18" hidden="false" customHeight="true" outlineLevel="0" collapsed="false">
      <c r="A28" s="44" t="s">
        <v>27</v>
      </c>
      <c r="B28" s="69" t="s">
        <v>28</v>
      </c>
      <c r="C28" s="28" t="n">
        <f aca="false">SUM(D28,E28)</f>
        <v>14282835</v>
      </c>
      <c r="D28" s="28" t="n">
        <f aca="false">SUM(D29,D33)</f>
        <v>12849135</v>
      </c>
      <c r="E28" s="28" t="n">
        <f aca="false">SUM(E29,E33)</f>
        <v>1433700</v>
      </c>
    </row>
    <row r="29" s="50" customFormat="true" ht="9" hidden="false" customHeight="true" outlineLevel="0" collapsed="false">
      <c r="A29" s="70" t="s">
        <v>12</v>
      </c>
      <c r="B29" s="70"/>
      <c r="C29" s="33" t="n">
        <f aca="false">SUM(D29,E29)</f>
        <v>5209835</v>
      </c>
      <c r="D29" s="33" t="n">
        <f aca="false">SUM(D30:D31,D32:D32)</f>
        <v>3776135</v>
      </c>
      <c r="E29" s="33" t="n">
        <f aca="false">SUM(E30:E31,E32:E32)</f>
        <v>1433700</v>
      </c>
    </row>
    <row r="30" s="40" customFormat="true" ht="18.75" hidden="false" customHeight="true" outlineLevel="0" collapsed="false">
      <c r="A30" s="63"/>
      <c r="B30" s="37" t="s">
        <v>29</v>
      </c>
      <c r="C30" s="38" t="n">
        <f aca="false">SUM(D30,E30)</f>
        <v>2109600</v>
      </c>
      <c r="D30" s="38" t="n">
        <v>2085000</v>
      </c>
      <c r="E30" s="71" t="n">
        <v>24600</v>
      </c>
    </row>
    <row r="31" s="40" customFormat="true" ht="39" hidden="false" customHeight="true" outlineLevel="0" collapsed="false">
      <c r="A31" s="63"/>
      <c r="B31" s="37" t="s">
        <v>30</v>
      </c>
      <c r="C31" s="38" t="n">
        <f aca="false">SUM(D31,E31)</f>
        <v>1700235</v>
      </c>
      <c r="D31" s="38" t="n">
        <v>1691135</v>
      </c>
      <c r="E31" s="71" t="n">
        <v>9100</v>
      </c>
    </row>
    <row r="32" s="40" customFormat="true" ht="30" hidden="false" customHeight="true" outlineLevel="0" collapsed="false">
      <c r="A32" s="63"/>
      <c r="B32" s="72" t="s">
        <v>31</v>
      </c>
      <c r="C32" s="38" t="n">
        <f aca="false">SUM(D32,E32)</f>
        <v>1400000</v>
      </c>
      <c r="D32" s="38" t="n">
        <v>0</v>
      </c>
      <c r="E32" s="39" t="n">
        <v>1400000</v>
      </c>
    </row>
    <row r="33" s="57" customFormat="true" ht="9.75" hidden="false" customHeight="true" outlineLevel="0" collapsed="false">
      <c r="A33" s="53" t="s">
        <v>18</v>
      </c>
      <c r="B33" s="53"/>
      <c r="C33" s="54" t="n">
        <f aca="false">SUM(D33,E33)</f>
        <v>9073000</v>
      </c>
      <c r="D33" s="54" t="n">
        <f aca="false">SUM(D34:D35)</f>
        <v>9073000</v>
      </c>
      <c r="E33" s="56" t="n">
        <v>0</v>
      </c>
    </row>
    <row r="34" s="62" customFormat="true" ht="29.25" hidden="false" customHeight="true" outlineLevel="0" collapsed="false">
      <c r="A34" s="73"/>
      <c r="B34" s="59" t="s">
        <v>32</v>
      </c>
      <c r="C34" s="60" t="n">
        <f aca="false">SUM(D34,E34)</f>
        <v>2073000</v>
      </c>
      <c r="D34" s="60" t="n">
        <f aca="false">1773000+300000</f>
        <v>2073000</v>
      </c>
      <c r="E34" s="61" t="n">
        <v>0</v>
      </c>
    </row>
    <row r="35" s="62" customFormat="true" ht="19.5" hidden="false" customHeight="true" outlineLevel="0" collapsed="false">
      <c r="A35" s="73"/>
      <c r="B35" s="59" t="s">
        <v>33</v>
      </c>
      <c r="C35" s="60" t="n">
        <f aca="false">SUM(D35,E35)</f>
        <v>7000000</v>
      </c>
      <c r="D35" s="60" t="n">
        <f aca="false">6000000+1000000</f>
        <v>7000000</v>
      </c>
      <c r="E35" s="61" t="n">
        <v>0</v>
      </c>
    </row>
    <row r="36" s="75" customFormat="true" ht="18.75" hidden="false" customHeight="true" outlineLevel="0" collapsed="false">
      <c r="A36" s="74" t="n">
        <v>710</v>
      </c>
      <c r="B36" s="45" t="s">
        <v>34</v>
      </c>
      <c r="C36" s="28" t="n">
        <f aca="false">SUM(D36,E36)</f>
        <v>472880</v>
      </c>
      <c r="D36" s="28" t="n">
        <f aca="false">SUM(D37)</f>
        <v>880</v>
      </c>
      <c r="E36" s="28" t="n">
        <f aca="false">SUM(E37,)</f>
        <v>472000</v>
      </c>
    </row>
    <row r="37" s="50" customFormat="true" ht="9" hidden="false" customHeight="true" outlineLevel="0" collapsed="false">
      <c r="A37" s="70" t="s">
        <v>12</v>
      </c>
      <c r="B37" s="70"/>
      <c r="C37" s="33" t="n">
        <f aca="false">SUM(D37,E37)</f>
        <v>472880</v>
      </c>
      <c r="D37" s="33" t="n">
        <f aca="false">SUM(D38:D40)</f>
        <v>880</v>
      </c>
      <c r="E37" s="33" t="n">
        <f aca="false">SUM(E38:E40)</f>
        <v>472000</v>
      </c>
    </row>
    <row r="38" s="77" customFormat="true" ht="10.5" hidden="false" customHeight="true" outlineLevel="0" collapsed="false">
      <c r="A38" s="76"/>
      <c r="B38" s="76" t="s">
        <v>22</v>
      </c>
      <c r="C38" s="38" t="n">
        <f aca="false">SUM(D38,E38)</f>
        <v>880</v>
      </c>
      <c r="D38" s="38" t="n">
        <v>880</v>
      </c>
      <c r="E38" s="38" t="n">
        <v>0</v>
      </c>
    </row>
    <row r="39" s="77" customFormat="true" ht="10.5" hidden="false" customHeight="true" outlineLevel="0" collapsed="false">
      <c r="A39" s="76"/>
      <c r="B39" s="76" t="s">
        <v>35</v>
      </c>
      <c r="C39" s="38" t="n">
        <f aca="false">SUM(D39,E39)</f>
        <v>470000</v>
      </c>
      <c r="D39" s="38" t="n">
        <v>0</v>
      </c>
      <c r="E39" s="38" t="n">
        <v>470000</v>
      </c>
    </row>
    <row r="40" s="77" customFormat="true" ht="10.5" hidden="false" customHeight="true" outlineLevel="0" collapsed="false">
      <c r="A40" s="76"/>
      <c r="B40" s="76" t="s">
        <v>36</v>
      </c>
      <c r="C40" s="38" t="n">
        <f aca="false">SUM(D40,E40)</f>
        <v>2000</v>
      </c>
      <c r="D40" s="38" t="n">
        <v>0</v>
      </c>
      <c r="E40" s="38" t="n">
        <v>2000</v>
      </c>
    </row>
    <row r="41" s="47" customFormat="true" ht="17.25" hidden="false" customHeight="true" outlineLevel="0" collapsed="false">
      <c r="A41" s="74" t="n">
        <v>750</v>
      </c>
      <c r="B41" s="45" t="s">
        <v>37</v>
      </c>
      <c r="C41" s="28" t="n">
        <f aca="false">SUM(D41,E41)</f>
        <v>255050</v>
      </c>
      <c r="D41" s="28" t="n">
        <f aca="false">SUM(D42)</f>
        <v>245050</v>
      </c>
      <c r="E41" s="28" t="n">
        <f aca="false">SUM(E42)</f>
        <v>10000</v>
      </c>
    </row>
    <row r="42" s="50" customFormat="true" ht="9" hidden="false" customHeight="true" outlineLevel="0" collapsed="false">
      <c r="A42" s="70" t="s">
        <v>12</v>
      </c>
      <c r="B42" s="70"/>
      <c r="C42" s="33" t="n">
        <f aca="false">SUM(D42,E42)</f>
        <v>255050</v>
      </c>
      <c r="D42" s="33" t="n">
        <f aca="false">SUM(D43,D44:D45)</f>
        <v>245050</v>
      </c>
      <c r="E42" s="33" t="n">
        <f aca="false">SUM(E43,E44:E45,)</f>
        <v>10000</v>
      </c>
    </row>
    <row r="43" s="80" customFormat="true" ht="10.5" hidden="false" customHeight="true" outlineLevel="0" collapsed="false">
      <c r="A43" s="78" t="s">
        <v>38</v>
      </c>
      <c r="B43" s="79" t="s">
        <v>39</v>
      </c>
      <c r="C43" s="38" t="n">
        <f aca="false">SUM(D43,E43)</f>
        <v>133000</v>
      </c>
      <c r="D43" s="38" t="n">
        <v>123000</v>
      </c>
      <c r="E43" s="38" t="n">
        <v>10000</v>
      </c>
    </row>
    <row r="44" s="40" customFormat="true" ht="39" hidden="false" customHeight="true" outlineLevel="0" collapsed="false">
      <c r="A44" s="63"/>
      <c r="B44" s="37" t="s">
        <v>30</v>
      </c>
      <c r="C44" s="38" t="n">
        <f aca="false">SUM(D44,E44)</f>
        <v>20050</v>
      </c>
      <c r="D44" s="38" t="n">
        <v>20050</v>
      </c>
      <c r="E44" s="71" t="n">
        <v>0</v>
      </c>
    </row>
    <row r="45" s="40" customFormat="true" ht="10.5" hidden="false" customHeight="true" outlineLevel="0" collapsed="false">
      <c r="A45" s="81"/>
      <c r="B45" s="79" t="s">
        <v>24</v>
      </c>
      <c r="C45" s="38" t="n">
        <f aca="false">SUM(D45,E45)</f>
        <v>102000</v>
      </c>
      <c r="D45" s="38" t="n">
        <v>102000</v>
      </c>
      <c r="E45" s="71" t="n">
        <v>0</v>
      </c>
    </row>
    <row r="46" s="47" customFormat="true" ht="18.75" hidden="false" customHeight="true" outlineLevel="0" collapsed="false">
      <c r="A46" s="74" t="n">
        <v>754</v>
      </c>
      <c r="B46" s="45" t="s">
        <v>40</v>
      </c>
      <c r="C46" s="28" t="n">
        <f aca="false">SUM(D46,E46)</f>
        <v>161560</v>
      </c>
      <c r="D46" s="28" t="n">
        <f aca="false">SUM(D47,)</f>
        <v>160500</v>
      </c>
      <c r="E46" s="28" t="n">
        <f aca="false">SUM(E47,)</f>
        <v>1060</v>
      </c>
    </row>
    <row r="47" s="50" customFormat="true" ht="8.25" hidden="false" customHeight="true" outlineLevel="0" collapsed="false">
      <c r="A47" s="70" t="s">
        <v>12</v>
      </c>
      <c r="B47" s="70"/>
      <c r="C47" s="33" t="n">
        <f aca="false">SUM(D47,E47)</f>
        <v>161560</v>
      </c>
      <c r="D47" s="33" t="n">
        <f aca="false">SUM(D48:D50)</f>
        <v>160500</v>
      </c>
      <c r="E47" s="33" t="n">
        <f aca="false">SUM(E48:E50)</f>
        <v>1060</v>
      </c>
    </row>
    <row r="48" s="40" customFormat="true" ht="19.5" hidden="false" customHeight="true" outlineLevel="0" collapsed="false">
      <c r="A48" s="81"/>
      <c r="B48" s="37" t="s">
        <v>41</v>
      </c>
      <c r="C48" s="38" t="n">
        <f aca="false">SUM(D48,E48)</f>
        <v>144000</v>
      </c>
      <c r="D48" s="38" t="n">
        <v>144000</v>
      </c>
      <c r="E48" s="39" t="n">
        <v>0</v>
      </c>
    </row>
    <row r="49" s="40" customFormat="true" ht="39" hidden="false" customHeight="true" outlineLevel="0" collapsed="false">
      <c r="A49" s="81"/>
      <c r="B49" s="37" t="s">
        <v>42</v>
      </c>
      <c r="C49" s="38" t="n">
        <f aca="false">SUM(D49,E49)</f>
        <v>16500</v>
      </c>
      <c r="D49" s="38" t="n">
        <v>16500</v>
      </c>
      <c r="E49" s="39" t="n">
        <v>0</v>
      </c>
    </row>
    <row r="50" s="40" customFormat="true" ht="29.25" hidden="false" customHeight="true" outlineLevel="0" collapsed="false">
      <c r="A50" s="63"/>
      <c r="B50" s="72" t="s">
        <v>43</v>
      </c>
      <c r="C50" s="38" t="n">
        <f aca="false">SUM(D50,E50)</f>
        <v>1060</v>
      </c>
      <c r="D50" s="38" t="n">
        <v>0</v>
      </c>
      <c r="E50" s="39" t="n">
        <v>1060</v>
      </c>
    </row>
    <row r="51" s="47" customFormat="true" ht="45.75" hidden="false" customHeight="true" outlineLevel="0" collapsed="false">
      <c r="A51" s="74" t="n">
        <v>756</v>
      </c>
      <c r="B51" s="45" t="s">
        <v>44</v>
      </c>
      <c r="C51" s="28" t="n">
        <f aca="false">SUM(D51,E51)</f>
        <v>195061305</v>
      </c>
      <c r="D51" s="28" t="n">
        <f aca="false">SUM(D52,D71)</f>
        <v>170661253</v>
      </c>
      <c r="E51" s="28" t="n">
        <f aca="false">SUM(E52)</f>
        <v>24400052</v>
      </c>
    </row>
    <row r="52" s="50" customFormat="true" ht="10.5" hidden="false" customHeight="true" outlineLevel="0" collapsed="false">
      <c r="A52" s="70" t="s">
        <v>12</v>
      </c>
      <c r="B52" s="70"/>
      <c r="C52" s="33" t="n">
        <f aca="false">SUM(D52,E52)</f>
        <v>180061305</v>
      </c>
      <c r="D52" s="33" t="n">
        <f aca="false">SUM(D53:D66,D67:D69,D70)</f>
        <v>155661253</v>
      </c>
      <c r="E52" s="33" t="n">
        <f aca="false">SUM(E53:E66,E67:E70)</f>
        <v>24400052</v>
      </c>
    </row>
    <row r="53" s="40" customFormat="true" ht="20.25" hidden="false" customHeight="true" outlineLevel="0" collapsed="false">
      <c r="A53" s="81"/>
      <c r="B53" s="37" t="s">
        <v>45</v>
      </c>
      <c r="C53" s="38" t="n">
        <f aca="false">SUM(D53,E53)</f>
        <v>98496583</v>
      </c>
      <c r="D53" s="38" t="n">
        <v>77246531</v>
      </c>
      <c r="E53" s="39" t="n">
        <v>21250052</v>
      </c>
    </row>
    <row r="54" s="40" customFormat="true" ht="19.5" hidden="false" customHeight="true" outlineLevel="0" collapsed="false">
      <c r="A54" s="81"/>
      <c r="B54" s="37" t="s">
        <v>46</v>
      </c>
      <c r="C54" s="38" t="n">
        <f aca="false">SUM(D54,E54)</f>
        <v>5000000</v>
      </c>
      <c r="D54" s="38" t="n">
        <v>4000000</v>
      </c>
      <c r="E54" s="39" t="n">
        <v>1000000</v>
      </c>
    </row>
    <row r="55" s="40" customFormat="true" ht="10.5" hidden="false" customHeight="true" outlineLevel="0" collapsed="false">
      <c r="A55" s="81"/>
      <c r="B55" s="37" t="s">
        <v>47</v>
      </c>
      <c r="C55" s="38" t="n">
        <f aca="false">SUM(D55,E55)</f>
        <v>50300000</v>
      </c>
      <c r="D55" s="38" t="n">
        <v>50300000</v>
      </c>
      <c r="E55" s="39" t="n">
        <v>0</v>
      </c>
    </row>
    <row r="56" s="40" customFormat="true" ht="10.5" hidden="false" customHeight="true" outlineLevel="0" collapsed="false">
      <c r="A56" s="81"/>
      <c r="B56" s="37" t="s">
        <v>48</v>
      </c>
      <c r="C56" s="38" t="n">
        <f aca="false">SUM(D56,E56)</f>
        <v>297000</v>
      </c>
      <c r="D56" s="38" t="n">
        <v>297000</v>
      </c>
      <c r="E56" s="39" t="n">
        <v>0</v>
      </c>
    </row>
    <row r="57" s="40" customFormat="true" ht="10.5" hidden="false" customHeight="true" outlineLevel="0" collapsed="false">
      <c r="A57" s="81"/>
      <c r="B57" s="37" t="s">
        <v>49</v>
      </c>
      <c r="C57" s="38" t="n">
        <f aca="false">SUM(D57,E57)</f>
        <v>2900</v>
      </c>
      <c r="D57" s="38" t="n">
        <v>2900</v>
      </c>
      <c r="E57" s="39" t="n">
        <v>0</v>
      </c>
    </row>
    <row r="58" s="40" customFormat="true" ht="10.5" hidden="false" customHeight="true" outlineLevel="0" collapsed="false">
      <c r="A58" s="81"/>
      <c r="B58" s="37" t="s">
        <v>50</v>
      </c>
      <c r="C58" s="38" t="n">
        <f aca="false">SUM(D58,E58)</f>
        <v>3800000</v>
      </c>
      <c r="D58" s="38" t="n">
        <v>3800000</v>
      </c>
      <c r="E58" s="39" t="n">
        <v>0</v>
      </c>
    </row>
    <row r="59" s="40" customFormat="true" ht="18.75" hidden="false" customHeight="true" outlineLevel="0" collapsed="false">
      <c r="A59" s="82"/>
      <c r="B59" s="37" t="s">
        <v>51</v>
      </c>
      <c r="C59" s="38" t="n">
        <f aca="false">SUM(D59,E59)</f>
        <v>200000</v>
      </c>
      <c r="D59" s="38" t="n">
        <v>200000</v>
      </c>
      <c r="E59" s="39" t="n">
        <v>0</v>
      </c>
    </row>
    <row r="60" s="40" customFormat="true" ht="9.75" hidden="false" customHeight="true" outlineLevel="0" collapsed="false">
      <c r="A60" s="82"/>
      <c r="B60" s="37" t="s">
        <v>52</v>
      </c>
      <c r="C60" s="38" t="n">
        <f aca="false">SUM(D60,E60)</f>
        <v>700000</v>
      </c>
      <c r="D60" s="38" t="n">
        <v>700000</v>
      </c>
      <c r="E60" s="39" t="n">
        <v>0</v>
      </c>
    </row>
    <row r="61" s="40" customFormat="true" ht="9.75" hidden="false" customHeight="true" outlineLevel="0" collapsed="false">
      <c r="A61" s="82"/>
      <c r="B61" s="37" t="s">
        <v>53</v>
      </c>
      <c r="C61" s="38" t="n">
        <f aca="false">SUM(D61,E61)</f>
        <v>3000000</v>
      </c>
      <c r="D61" s="38" t="n">
        <v>3000000</v>
      </c>
      <c r="E61" s="39" t="n">
        <v>0</v>
      </c>
    </row>
    <row r="62" s="40" customFormat="true" ht="9.75" hidden="false" customHeight="true" outlineLevel="0" collapsed="false">
      <c r="A62" s="81"/>
      <c r="B62" s="37" t="s">
        <v>54</v>
      </c>
      <c r="C62" s="38" t="n">
        <f aca="false">SUM(D62,E62)</f>
        <v>2100000</v>
      </c>
      <c r="D62" s="38" t="n">
        <v>0</v>
      </c>
      <c r="E62" s="39" t="n">
        <v>2100000</v>
      </c>
    </row>
    <row r="63" s="40" customFormat="true" ht="9.75" hidden="false" customHeight="true" outlineLevel="0" collapsed="false">
      <c r="A63" s="82"/>
      <c r="B63" s="37" t="s">
        <v>55</v>
      </c>
      <c r="C63" s="38" t="n">
        <f aca="false">SUM(D63,E63)</f>
        <v>4300000</v>
      </c>
      <c r="D63" s="38" t="n">
        <v>4300000</v>
      </c>
      <c r="E63" s="39" t="n">
        <v>0</v>
      </c>
    </row>
    <row r="64" s="40" customFormat="true" ht="9.75" hidden="false" customHeight="true" outlineLevel="0" collapsed="false">
      <c r="A64" s="82"/>
      <c r="B64" s="37" t="s">
        <v>56</v>
      </c>
      <c r="C64" s="38" t="n">
        <f aca="false">SUM(D64,E64)</f>
        <v>1000</v>
      </c>
      <c r="D64" s="38" t="n">
        <v>1000</v>
      </c>
      <c r="E64" s="39" t="n">
        <v>0</v>
      </c>
    </row>
    <row r="65" s="40" customFormat="true" ht="18.75" hidden="false" customHeight="true" outlineLevel="0" collapsed="false">
      <c r="A65" s="81"/>
      <c r="B65" s="37" t="s">
        <v>57</v>
      </c>
      <c r="C65" s="38" t="n">
        <f aca="false">SUM(D65,E65)</f>
        <v>1960000</v>
      </c>
      <c r="D65" s="38" t="n">
        <v>1960000</v>
      </c>
      <c r="E65" s="39" t="n">
        <v>0</v>
      </c>
    </row>
    <row r="66" s="40" customFormat="true" ht="28.5" hidden="false" customHeight="true" outlineLevel="0" collapsed="false">
      <c r="A66" s="81"/>
      <c r="B66" s="37" t="s">
        <v>58</v>
      </c>
      <c r="C66" s="38" t="n">
        <f aca="false">SUM(D66,E66)</f>
        <v>3930000</v>
      </c>
      <c r="D66" s="38" t="n">
        <v>3880000</v>
      </c>
      <c r="E66" s="39" t="n">
        <v>50000</v>
      </c>
    </row>
    <row r="67" s="80" customFormat="true" ht="10.5" hidden="false" customHeight="true" outlineLevel="0" collapsed="false">
      <c r="A67" s="83"/>
      <c r="B67" s="79" t="s">
        <v>59</v>
      </c>
      <c r="C67" s="38" t="n">
        <f aca="false">SUM(D67,E67)</f>
        <v>4000000</v>
      </c>
      <c r="D67" s="38" t="n">
        <f aca="false">200000+3800000</f>
        <v>4000000</v>
      </c>
      <c r="E67" s="39" t="n">
        <v>0</v>
      </c>
    </row>
    <row r="68" s="40" customFormat="true" ht="10.5" hidden="false" customHeight="true" outlineLevel="0" collapsed="false">
      <c r="A68" s="82"/>
      <c r="B68" s="37" t="s">
        <v>60</v>
      </c>
      <c r="C68" s="38" t="n">
        <f aca="false">SUM(D68,E68)</f>
        <v>1200000</v>
      </c>
      <c r="D68" s="38" t="n">
        <f aca="false">136400+1063600</f>
        <v>1200000</v>
      </c>
      <c r="E68" s="39" t="n">
        <v>0</v>
      </c>
    </row>
    <row r="69" s="40" customFormat="true" ht="18.75" hidden="false" customHeight="true" outlineLevel="0" collapsed="false">
      <c r="A69" s="82"/>
      <c r="B69" s="37" t="s">
        <v>61</v>
      </c>
      <c r="C69" s="38" t="n">
        <f aca="false">SUM(D69,E69)</f>
        <v>734500</v>
      </c>
      <c r="D69" s="38" t="n">
        <v>734500</v>
      </c>
      <c r="E69" s="39" t="n">
        <v>0</v>
      </c>
    </row>
    <row r="70" s="40" customFormat="true" ht="19.5" hidden="false" customHeight="true" outlineLevel="0" collapsed="false">
      <c r="A70" s="81"/>
      <c r="B70" s="37" t="s">
        <v>62</v>
      </c>
      <c r="C70" s="38" t="n">
        <f aca="false">SUM(D70,E70)</f>
        <v>39322</v>
      </c>
      <c r="D70" s="38" t="n">
        <v>39322</v>
      </c>
      <c r="E70" s="39" t="n">
        <v>0</v>
      </c>
    </row>
    <row r="71" s="57" customFormat="true" ht="9.75" hidden="false" customHeight="true" outlineLevel="0" collapsed="false">
      <c r="A71" s="53" t="s">
        <v>18</v>
      </c>
      <c r="B71" s="53"/>
      <c r="C71" s="54" t="n">
        <f aca="false">SUM(D71,E71)</f>
        <v>15000000</v>
      </c>
      <c r="D71" s="54" t="n">
        <f aca="false">SUM(D72)</f>
        <v>15000000</v>
      </c>
      <c r="E71" s="56" t="n">
        <v>0</v>
      </c>
    </row>
    <row r="72" s="62" customFormat="true" ht="11.25" hidden="false" customHeight="true" outlineLevel="0" collapsed="false">
      <c r="A72" s="73"/>
      <c r="B72" s="59" t="s">
        <v>63</v>
      </c>
      <c r="C72" s="60" t="n">
        <f aca="false">SUM(D72,E72)</f>
        <v>15000000</v>
      </c>
      <c r="D72" s="60" t="n">
        <f aca="false">6000000+4000000+5000000</f>
        <v>15000000</v>
      </c>
      <c r="E72" s="61" t="n">
        <v>0</v>
      </c>
    </row>
    <row r="73" s="47" customFormat="true" ht="18" hidden="false" customHeight="true" outlineLevel="0" collapsed="false">
      <c r="A73" s="74" t="n">
        <v>758</v>
      </c>
      <c r="B73" s="45" t="s">
        <v>64</v>
      </c>
      <c r="C73" s="28" t="n">
        <f aca="false">SUM(D73,E73)</f>
        <v>138699994</v>
      </c>
      <c r="D73" s="28" t="n">
        <f aca="false">SUM(D74,)</f>
        <v>54184333</v>
      </c>
      <c r="E73" s="28" t="n">
        <f aca="false">SUM(E74,)</f>
        <v>84515661</v>
      </c>
    </row>
    <row r="74" s="50" customFormat="true" ht="9" hidden="false" customHeight="true" outlineLevel="0" collapsed="false">
      <c r="A74" s="70" t="s">
        <v>12</v>
      </c>
      <c r="B74" s="70"/>
      <c r="C74" s="33" t="n">
        <f aca="false">SUM(D74,E74)</f>
        <v>138699994</v>
      </c>
      <c r="D74" s="33" t="n">
        <f aca="false">SUM(D75:D76)</f>
        <v>54184333</v>
      </c>
      <c r="E74" s="33" t="n">
        <f aca="false">SUM(E75:E76)</f>
        <v>84515661</v>
      </c>
    </row>
    <row r="75" s="40" customFormat="true" ht="9.75" hidden="false" customHeight="true" outlineLevel="0" collapsed="false">
      <c r="A75" s="82"/>
      <c r="B75" s="37" t="s">
        <v>36</v>
      </c>
      <c r="C75" s="38" t="n">
        <f aca="false">SUM(D75,E75)</f>
        <v>500000</v>
      </c>
      <c r="D75" s="38" t="n">
        <v>500000</v>
      </c>
      <c r="E75" s="39" t="n">
        <v>0</v>
      </c>
    </row>
    <row r="76" s="40" customFormat="true" ht="10.5" hidden="false" customHeight="true" outlineLevel="0" collapsed="false">
      <c r="A76" s="82"/>
      <c r="B76" s="37" t="s">
        <v>65</v>
      </c>
      <c r="C76" s="38" t="n">
        <f aca="false">SUM(D76,E76)</f>
        <v>138199994</v>
      </c>
      <c r="D76" s="38" t="n">
        <f aca="false">50176154+3508179</f>
        <v>53684333</v>
      </c>
      <c r="E76" s="39" t="n">
        <f aca="false">79795611+4720050</f>
        <v>84515661</v>
      </c>
    </row>
    <row r="77" s="47" customFormat="true" ht="20.25" hidden="false" customHeight="true" outlineLevel="0" collapsed="false">
      <c r="A77" s="74" t="n">
        <v>801</v>
      </c>
      <c r="B77" s="45" t="s">
        <v>66</v>
      </c>
      <c r="C77" s="28" t="n">
        <f aca="false">SUM(D77,E77)</f>
        <v>912001.65</v>
      </c>
      <c r="D77" s="28" t="n">
        <f aca="false">SUM(D78,)</f>
        <v>535717.35</v>
      </c>
      <c r="E77" s="28" t="n">
        <f aca="false">SUM(E78,)</f>
        <v>376284.3</v>
      </c>
    </row>
    <row r="78" s="50" customFormat="true" ht="9.75" hidden="false" customHeight="true" outlineLevel="0" collapsed="false">
      <c r="A78" s="70" t="s">
        <v>12</v>
      </c>
      <c r="B78" s="70"/>
      <c r="C78" s="33" t="n">
        <f aca="false">SUM(D78,E78)</f>
        <v>912001.65</v>
      </c>
      <c r="D78" s="33" t="n">
        <f aca="false">SUM(D79:D84)</f>
        <v>535717.35</v>
      </c>
      <c r="E78" s="33" t="n">
        <f aca="false">SUM(E79:E83,E85:E87)</f>
        <v>376284.3</v>
      </c>
    </row>
    <row r="79" s="40" customFormat="true" ht="10.5" hidden="false" customHeight="true" outlineLevel="0" collapsed="false">
      <c r="A79" s="63"/>
      <c r="B79" s="37" t="s">
        <v>22</v>
      </c>
      <c r="C79" s="38" t="n">
        <f aca="false">SUM(D79,E79)</f>
        <v>18150</v>
      </c>
      <c r="D79" s="38" t="n">
        <v>7350</v>
      </c>
      <c r="E79" s="39" t="n">
        <v>10800</v>
      </c>
    </row>
    <row r="80" s="40" customFormat="true" ht="39" hidden="false" customHeight="true" outlineLevel="0" collapsed="false">
      <c r="A80" s="63"/>
      <c r="B80" s="37" t="s">
        <v>30</v>
      </c>
      <c r="C80" s="38" t="n">
        <f aca="false">SUM(D80,E80)</f>
        <v>40960</v>
      </c>
      <c r="D80" s="38" t="n">
        <f aca="false">16360</f>
        <v>16360</v>
      </c>
      <c r="E80" s="39" t="n">
        <v>24600</v>
      </c>
    </row>
    <row r="81" s="40" customFormat="true" ht="10.5" hidden="false" customHeight="true" outlineLevel="0" collapsed="false">
      <c r="A81" s="63"/>
      <c r="B81" s="37" t="s">
        <v>35</v>
      </c>
      <c r="C81" s="38" t="n">
        <f aca="false">SUM(D81,E81)</f>
        <v>280000</v>
      </c>
      <c r="D81" s="38" t="n">
        <v>0</v>
      </c>
      <c r="E81" s="39" t="n">
        <v>280000</v>
      </c>
    </row>
    <row r="82" s="40" customFormat="true" ht="10.5" hidden="false" customHeight="true" outlineLevel="0" collapsed="false">
      <c r="A82" s="82"/>
      <c r="B82" s="37" t="s">
        <v>36</v>
      </c>
      <c r="C82" s="38" t="n">
        <f aca="false">SUM(D82,E82)</f>
        <v>68370</v>
      </c>
      <c r="D82" s="38" t="n">
        <v>37020</v>
      </c>
      <c r="E82" s="39" t="n">
        <v>31350</v>
      </c>
    </row>
    <row r="83" s="40" customFormat="true" ht="10.5" hidden="false" customHeight="true" outlineLevel="0" collapsed="false">
      <c r="A83" s="82"/>
      <c r="B83" s="37" t="s">
        <v>24</v>
      </c>
      <c r="C83" s="38" t="n">
        <f aca="false">SUM(D83,E83)</f>
        <v>38020</v>
      </c>
      <c r="D83" s="38" t="n">
        <v>19820</v>
      </c>
      <c r="E83" s="39" t="n">
        <v>18200</v>
      </c>
    </row>
    <row r="84" s="87" customFormat="true" ht="27.75" hidden="false" customHeight="true" outlineLevel="0" collapsed="false">
      <c r="A84" s="84" t="s">
        <v>25</v>
      </c>
      <c r="B84" s="84"/>
      <c r="C84" s="85" t="n">
        <f aca="false">SUM(D84,E84)</f>
        <v>466501.65</v>
      </c>
      <c r="D84" s="85" t="n">
        <f aca="false">SUM(D85:D87)</f>
        <v>455167.35</v>
      </c>
      <c r="E84" s="86" t="n">
        <f aca="false">SUM(E85:E87)</f>
        <v>11334.3</v>
      </c>
    </row>
    <row r="85" s="40" customFormat="true" ht="30" hidden="false" customHeight="true" outlineLevel="0" collapsed="false">
      <c r="A85" s="63"/>
      <c r="B85" s="72" t="s">
        <v>67</v>
      </c>
      <c r="C85" s="38" t="n">
        <f aca="false">SUM(D85,E85)</f>
        <v>352716</v>
      </c>
      <c r="D85" s="38" t="n">
        <v>352716</v>
      </c>
      <c r="E85" s="39" t="n">
        <v>0</v>
      </c>
    </row>
    <row r="86" s="40" customFormat="true" ht="30" hidden="false" customHeight="true" outlineLevel="0" collapsed="false">
      <c r="A86" s="63"/>
      <c r="B86" s="72" t="s">
        <v>68</v>
      </c>
      <c r="C86" s="38" t="n">
        <f aca="false">SUM(D86,E86)</f>
        <v>62244</v>
      </c>
      <c r="D86" s="38" t="n">
        <v>62244</v>
      </c>
      <c r="E86" s="39" t="n">
        <v>0</v>
      </c>
    </row>
    <row r="87" s="40" customFormat="true" ht="29.25" hidden="false" customHeight="true" outlineLevel="0" collapsed="false">
      <c r="A87" s="82"/>
      <c r="B87" s="37" t="s">
        <v>69</v>
      </c>
      <c r="C87" s="38" t="n">
        <f aca="false">SUM(D87,E87)</f>
        <v>51541.65</v>
      </c>
      <c r="D87" s="38" t="n">
        <v>40207.35</v>
      </c>
      <c r="E87" s="71" t="n">
        <v>11334.3</v>
      </c>
    </row>
    <row r="88" s="88" customFormat="true" ht="19.5" hidden="false" customHeight="true" outlineLevel="0" collapsed="false">
      <c r="A88" s="74" t="n">
        <v>851</v>
      </c>
      <c r="B88" s="45" t="s">
        <v>70</v>
      </c>
      <c r="C88" s="28" t="n">
        <f aca="false">SUM(D88,E88)</f>
        <v>20000</v>
      </c>
      <c r="D88" s="28" t="n">
        <f aca="false">SUM(D89)</f>
        <v>20000</v>
      </c>
      <c r="E88" s="28" t="n">
        <f aca="false">SUM(E89)</f>
        <v>0</v>
      </c>
    </row>
    <row r="89" s="50" customFormat="true" ht="10.5" hidden="false" customHeight="true" outlineLevel="0" collapsed="false">
      <c r="A89" s="70" t="s">
        <v>12</v>
      </c>
      <c r="B89" s="70"/>
      <c r="C89" s="33" t="n">
        <f aca="false">SUM(D89,E89)</f>
        <v>20000</v>
      </c>
      <c r="D89" s="33" t="n">
        <f aca="false">SUM(D90)</f>
        <v>20000</v>
      </c>
      <c r="E89" s="33" t="n">
        <f aca="false">SUM(E90)</f>
        <v>0</v>
      </c>
    </row>
    <row r="90" s="77" customFormat="true" ht="10.5" hidden="false" customHeight="true" outlineLevel="0" collapsed="false">
      <c r="A90" s="76"/>
      <c r="B90" s="76" t="s">
        <v>24</v>
      </c>
      <c r="C90" s="38" t="n">
        <f aca="false">SUM(D90,E90)</f>
        <v>20000</v>
      </c>
      <c r="D90" s="38" t="n">
        <v>20000</v>
      </c>
      <c r="E90" s="38" t="n">
        <v>0</v>
      </c>
    </row>
    <row r="91" s="47" customFormat="true" ht="18.75" hidden="false" customHeight="true" outlineLevel="0" collapsed="false">
      <c r="A91" s="74" t="n">
        <v>852</v>
      </c>
      <c r="B91" s="45" t="s">
        <v>71</v>
      </c>
      <c r="C91" s="28" t="n">
        <f aca="false">SUM(D91,E91)</f>
        <v>11734940</v>
      </c>
      <c r="D91" s="28" t="n">
        <f aca="false">SUM(D92,)</f>
        <v>6002512</v>
      </c>
      <c r="E91" s="28" t="n">
        <f aca="false">SUM(E92,)</f>
        <v>5732428</v>
      </c>
    </row>
    <row r="92" s="50" customFormat="true" ht="9.75" hidden="false" customHeight="true" outlineLevel="0" collapsed="false">
      <c r="A92" s="70" t="s">
        <v>12</v>
      </c>
      <c r="B92" s="70"/>
      <c r="C92" s="33" t="n">
        <f aca="false">SUM(D92,E92)</f>
        <v>11734940</v>
      </c>
      <c r="D92" s="33" t="n">
        <f aca="false">SUM(D93:D94,D96,D98:D98,D99:D101,D95)</f>
        <v>6002512</v>
      </c>
      <c r="E92" s="33" t="n">
        <f aca="false">SUM(E93:E95,E96,E97,E98:E98,E99:E101)</f>
        <v>5732428</v>
      </c>
    </row>
    <row r="93" s="40" customFormat="true" ht="29.25" hidden="false" customHeight="true" outlineLevel="0" collapsed="false">
      <c r="A93" s="81"/>
      <c r="B93" s="37" t="s">
        <v>72</v>
      </c>
      <c r="C93" s="38" t="n">
        <f aca="false">SUM(D93,E93)</f>
        <v>6200</v>
      </c>
      <c r="D93" s="38" t="n">
        <v>0</v>
      </c>
      <c r="E93" s="39" t="n">
        <v>6200</v>
      </c>
    </row>
    <row r="94" s="40" customFormat="true" ht="37.5" hidden="false" customHeight="true" outlineLevel="0" collapsed="false">
      <c r="A94" s="82"/>
      <c r="B94" s="37" t="s">
        <v>73</v>
      </c>
      <c r="C94" s="38" t="n">
        <f aca="false">SUM(D94,E94)</f>
        <v>11766</v>
      </c>
      <c r="D94" s="38" t="n">
        <v>11766</v>
      </c>
      <c r="E94" s="71" t="n">
        <v>0</v>
      </c>
    </row>
    <row r="95" s="40" customFormat="true" ht="10.5" hidden="false" customHeight="true" outlineLevel="0" collapsed="false">
      <c r="A95" s="82"/>
      <c r="B95" s="37" t="s">
        <v>74</v>
      </c>
      <c r="C95" s="38" t="n">
        <f aca="false">SUM(D95,E95)</f>
        <v>4922068</v>
      </c>
      <c r="D95" s="38" t="n">
        <v>713200</v>
      </c>
      <c r="E95" s="39" t="n">
        <v>4208868</v>
      </c>
    </row>
    <row r="96" s="40" customFormat="true" ht="10.5" hidden="false" customHeight="true" outlineLevel="0" collapsed="false">
      <c r="A96" s="82"/>
      <c r="B96" s="37" t="s">
        <v>23</v>
      </c>
      <c r="C96" s="38" t="n">
        <f aca="false">SUM(D96,E96)</f>
        <v>43900</v>
      </c>
      <c r="D96" s="38" t="n">
        <v>43900</v>
      </c>
      <c r="E96" s="39" t="n">
        <v>0</v>
      </c>
    </row>
    <row r="97" s="40" customFormat="true" ht="19.5" hidden="false" customHeight="true" outlineLevel="0" collapsed="false">
      <c r="A97" s="63"/>
      <c r="B97" s="37" t="s">
        <v>75</v>
      </c>
      <c r="C97" s="38" t="n">
        <f aca="false">SUM(D97,E97)</f>
        <v>18150</v>
      </c>
      <c r="D97" s="38" t="n">
        <v>0</v>
      </c>
      <c r="E97" s="71" t="n">
        <v>18150</v>
      </c>
    </row>
    <row r="98" s="80" customFormat="true" ht="10.5" hidden="false" customHeight="true" outlineLevel="0" collapsed="false">
      <c r="A98" s="83"/>
      <c r="B98" s="79" t="s">
        <v>76</v>
      </c>
      <c r="C98" s="38" t="n">
        <f aca="false">SUM(D98,E98)</f>
        <v>180964</v>
      </c>
      <c r="D98" s="38" t="n">
        <v>180964</v>
      </c>
      <c r="E98" s="39" t="n">
        <v>0</v>
      </c>
    </row>
    <row r="99" s="40" customFormat="true" ht="18.75" hidden="false" customHeight="true" outlineLevel="0" collapsed="false">
      <c r="A99" s="82"/>
      <c r="B99" s="37" t="s">
        <v>77</v>
      </c>
      <c r="C99" s="38" t="n">
        <f aca="false">SUM(D99,E99)</f>
        <v>4821117</v>
      </c>
      <c r="D99" s="38" t="n">
        <f aca="false">162981+1730738+1954000+973398</f>
        <v>4821117</v>
      </c>
      <c r="E99" s="71" t="n">
        <v>0</v>
      </c>
    </row>
    <row r="100" s="40" customFormat="true" ht="21" hidden="false" customHeight="true" outlineLevel="0" collapsed="false">
      <c r="A100" s="82"/>
      <c r="B100" s="37" t="s">
        <v>78</v>
      </c>
      <c r="C100" s="38" t="n">
        <f aca="false">SUM(D100,E100)</f>
        <v>1499210</v>
      </c>
      <c r="D100" s="38" t="n">
        <v>0</v>
      </c>
      <c r="E100" s="39" t="n">
        <v>1499210</v>
      </c>
    </row>
    <row r="101" s="40" customFormat="true" ht="29.25" hidden="false" customHeight="true" outlineLevel="0" collapsed="false">
      <c r="A101" s="63"/>
      <c r="B101" s="72" t="s">
        <v>43</v>
      </c>
      <c r="C101" s="38" t="n">
        <f aca="false">SUM(D101,E101)</f>
        <v>231565</v>
      </c>
      <c r="D101" s="38" t="n">
        <f aca="false">230000+375+1190</f>
        <v>231565</v>
      </c>
      <c r="E101" s="39" t="n">
        <v>0</v>
      </c>
    </row>
    <row r="102" s="88" customFormat="true" ht="21" hidden="false" customHeight="true" outlineLevel="0" collapsed="false">
      <c r="A102" s="74" t="n">
        <v>853</v>
      </c>
      <c r="B102" s="45" t="s">
        <v>79</v>
      </c>
      <c r="C102" s="28" t="n">
        <f aca="false">SUM(D102,E102)</f>
        <v>2189903.67</v>
      </c>
      <c r="D102" s="28" t="n">
        <f aca="false">SUM(D103)</f>
        <v>1739996.4</v>
      </c>
      <c r="E102" s="28" t="n">
        <f aca="false">SUM(E103)</f>
        <v>449907.27</v>
      </c>
    </row>
    <row r="103" s="50" customFormat="true" ht="8.25" hidden="false" customHeight="true" outlineLevel="0" collapsed="false">
      <c r="A103" s="70" t="s">
        <v>12</v>
      </c>
      <c r="B103" s="70"/>
      <c r="C103" s="33" t="n">
        <f aca="false">SUM(D103,E103)</f>
        <v>2189903.67</v>
      </c>
      <c r="D103" s="33" t="n">
        <f aca="false">SUM(D104:D105,D106,D107,D108:D108,D109)</f>
        <v>1739996.4</v>
      </c>
      <c r="E103" s="33" t="n">
        <f aca="false">SUM(E104:E105,E108:E109,E106,E107,)</f>
        <v>449907.27</v>
      </c>
    </row>
    <row r="104" s="40" customFormat="true" ht="38.25" hidden="false" customHeight="true" outlineLevel="0" collapsed="false">
      <c r="A104" s="82"/>
      <c r="B104" s="37" t="s">
        <v>13</v>
      </c>
      <c r="C104" s="38" t="n">
        <f aca="false">SUM(D104,E104)</f>
        <v>2160</v>
      </c>
      <c r="D104" s="38" t="n">
        <v>2160</v>
      </c>
      <c r="E104" s="71" t="n">
        <v>0</v>
      </c>
    </row>
    <row r="105" s="40" customFormat="true" ht="10.5" hidden="false" customHeight="true" outlineLevel="0" collapsed="false">
      <c r="A105" s="82"/>
      <c r="B105" s="37" t="s">
        <v>74</v>
      </c>
      <c r="C105" s="38" t="n">
        <f aca="false">SUM(D105,E105)</f>
        <v>620211</v>
      </c>
      <c r="D105" s="38" t="n">
        <v>620211</v>
      </c>
      <c r="E105" s="39" t="n">
        <v>0</v>
      </c>
    </row>
    <row r="106" s="40" customFormat="true" ht="10.5" hidden="false" customHeight="true" outlineLevel="0" collapsed="false">
      <c r="A106" s="82"/>
      <c r="B106" s="37" t="s">
        <v>36</v>
      </c>
      <c r="C106" s="38" t="n">
        <f aca="false">SUM(D106,E106)</f>
        <v>3000</v>
      </c>
      <c r="D106" s="38" t="n">
        <v>2500</v>
      </c>
      <c r="E106" s="39" t="n">
        <v>500</v>
      </c>
    </row>
    <row r="107" s="40" customFormat="true" ht="10.5" hidden="false" customHeight="true" outlineLevel="0" collapsed="false">
      <c r="A107" s="82"/>
      <c r="B107" s="37" t="s">
        <v>24</v>
      </c>
      <c r="C107" s="38" t="n">
        <f aca="false">SUM(D107,E107)</f>
        <v>53150</v>
      </c>
      <c r="D107" s="38" t="n">
        <v>360</v>
      </c>
      <c r="E107" s="38" t="n">
        <v>52790</v>
      </c>
    </row>
    <row r="108" s="40" customFormat="true" ht="39" hidden="false" customHeight="true" outlineLevel="0" collapsed="false">
      <c r="A108" s="82"/>
      <c r="B108" s="37" t="s">
        <v>80</v>
      </c>
      <c r="C108" s="38" t="n">
        <f aca="false">SUM(D108,E108)</f>
        <v>354900</v>
      </c>
      <c r="D108" s="38" t="n">
        <v>0</v>
      </c>
      <c r="E108" s="39" t="n">
        <v>354900</v>
      </c>
    </row>
    <row r="109" s="90" customFormat="true" ht="26.25" hidden="false" customHeight="true" outlineLevel="0" collapsed="false">
      <c r="A109" s="84" t="s">
        <v>25</v>
      </c>
      <c r="B109" s="84"/>
      <c r="C109" s="85" t="n">
        <f aca="false">SUM(D109,E109)</f>
        <v>1156482.67</v>
      </c>
      <c r="D109" s="85" t="n">
        <f aca="false">SUM(D110:D111)</f>
        <v>1114765.4</v>
      </c>
      <c r="E109" s="89" t="n">
        <f aca="false">SUM(E110:E111)</f>
        <v>41717.27</v>
      </c>
    </row>
    <row r="110" s="92" customFormat="true" ht="38.25" hidden="false" customHeight="true" outlineLevel="0" collapsed="false">
      <c r="A110" s="84"/>
      <c r="B110" s="91" t="s">
        <v>81</v>
      </c>
      <c r="C110" s="38" t="n">
        <f aca="false">SUM(D110,E110)</f>
        <v>1100433.01</v>
      </c>
      <c r="D110" s="38" t="n">
        <v>1058715.74</v>
      </c>
      <c r="E110" s="39" t="n">
        <v>41717.27</v>
      </c>
    </row>
    <row r="111" s="92" customFormat="true" ht="38.25" hidden="false" customHeight="true" outlineLevel="0" collapsed="false">
      <c r="A111" s="93"/>
      <c r="B111" s="91" t="s">
        <v>82</v>
      </c>
      <c r="C111" s="38" t="n">
        <f aca="false">SUM(D111,E111)</f>
        <v>56049.66</v>
      </c>
      <c r="D111" s="38" t="n">
        <f aca="false">186832.19-130782.53</f>
        <v>56049.66</v>
      </c>
      <c r="E111" s="39" t="n">
        <v>0</v>
      </c>
    </row>
    <row r="112" s="47" customFormat="true" ht="16.5" hidden="false" customHeight="true" outlineLevel="0" collapsed="false">
      <c r="A112" s="74" t="n">
        <v>854</v>
      </c>
      <c r="B112" s="45" t="s">
        <v>83</v>
      </c>
      <c r="C112" s="28" t="n">
        <f aca="false">SUM(D112,E112)</f>
        <v>16160</v>
      </c>
      <c r="D112" s="28" t="n">
        <f aca="false">SUM(D113)</f>
        <v>0</v>
      </c>
      <c r="E112" s="28" t="n">
        <f aca="false">SUM(E113)</f>
        <v>16160</v>
      </c>
    </row>
    <row r="113" s="50" customFormat="true" ht="9" hidden="false" customHeight="true" outlineLevel="0" collapsed="false">
      <c r="A113" s="70" t="s">
        <v>12</v>
      </c>
      <c r="B113" s="70"/>
      <c r="C113" s="33" t="n">
        <f aca="false">SUM(D113,E113)</f>
        <v>16160</v>
      </c>
      <c r="D113" s="33" t="n">
        <f aca="false">SUM(D114:D116)</f>
        <v>0</v>
      </c>
      <c r="E113" s="33" t="n">
        <f aca="false">SUM(E114:E116)</f>
        <v>16160</v>
      </c>
    </row>
    <row r="114" s="40" customFormat="true" ht="38.25" hidden="false" customHeight="true" outlineLevel="0" collapsed="false">
      <c r="A114" s="63"/>
      <c r="B114" s="37" t="s">
        <v>30</v>
      </c>
      <c r="C114" s="38" t="n">
        <f aca="false">SUM(D114,E114)</f>
        <v>11710</v>
      </c>
      <c r="D114" s="38" t="n">
        <v>0</v>
      </c>
      <c r="E114" s="39" t="n">
        <v>11710</v>
      </c>
    </row>
    <row r="115" s="40" customFormat="true" ht="10.5" hidden="false" customHeight="true" outlineLevel="0" collapsed="false">
      <c r="A115" s="82"/>
      <c r="B115" s="37" t="s">
        <v>84</v>
      </c>
      <c r="C115" s="38" t="n">
        <f aca="false">SUM(D115,E115)</f>
        <v>3800</v>
      </c>
      <c r="D115" s="38" t="n">
        <v>0</v>
      </c>
      <c r="E115" s="39" t="n">
        <v>3800</v>
      </c>
    </row>
    <row r="116" s="40" customFormat="true" ht="10.5" hidden="false" customHeight="true" outlineLevel="0" collapsed="false">
      <c r="A116" s="82"/>
      <c r="B116" s="37" t="s">
        <v>24</v>
      </c>
      <c r="C116" s="38" t="n">
        <f aca="false">SUM(D116,E116)</f>
        <v>650</v>
      </c>
      <c r="D116" s="38" t="n">
        <v>0</v>
      </c>
      <c r="E116" s="39" t="n">
        <v>650</v>
      </c>
    </row>
    <row r="117" s="47" customFormat="true" ht="17.25" hidden="false" customHeight="true" outlineLevel="0" collapsed="false">
      <c r="A117" s="74" t="n">
        <v>900</v>
      </c>
      <c r="B117" s="45" t="s">
        <v>85</v>
      </c>
      <c r="C117" s="28" t="n">
        <f aca="false">SUM(D117,E117)</f>
        <v>2966740</v>
      </c>
      <c r="D117" s="28" t="n">
        <f aca="false">SUM(D118,D124)</f>
        <v>2794240</v>
      </c>
      <c r="E117" s="28" t="n">
        <f aca="false">SUM(E118,E124)</f>
        <v>172500</v>
      </c>
    </row>
    <row r="118" s="50" customFormat="true" ht="10.5" hidden="false" customHeight="true" outlineLevel="0" collapsed="false">
      <c r="A118" s="70" t="s">
        <v>12</v>
      </c>
      <c r="B118" s="70"/>
      <c r="C118" s="33" t="n">
        <f aca="false">SUM(D118,E118)</f>
        <v>2766740</v>
      </c>
      <c r="D118" s="33" t="n">
        <f aca="false">SUM(D119:D123,)</f>
        <v>2594240</v>
      </c>
      <c r="E118" s="33" t="n">
        <f aca="false">SUM(E119:E123)</f>
        <v>172500</v>
      </c>
    </row>
    <row r="119" s="40" customFormat="true" ht="10.5" hidden="false" customHeight="true" outlineLevel="0" collapsed="false">
      <c r="A119" s="81"/>
      <c r="B119" s="37" t="s">
        <v>86</v>
      </c>
      <c r="C119" s="38" t="n">
        <f aca="false">SUM(D119,E119)</f>
        <v>15000</v>
      </c>
      <c r="D119" s="38" t="n">
        <v>15000</v>
      </c>
      <c r="E119" s="39" t="n">
        <v>0</v>
      </c>
    </row>
    <row r="120" s="40" customFormat="true" ht="19.5" hidden="false" customHeight="true" outlineLevel="0" collapsed="false">
      <c r="A120" s="81"/>
      <c r="B120" s="37" t="s">
        <v>87</v>
      </c>
      <c r="C120" s="38" t="n">
        <f aca="false">SUM(D120,E120)</f>
        <v>7500</v>
      </c>
      <c r="D120" s="38" t="n">
        <v>5000</v>
      </c>
      <c r="E120" s="39" t="n">
        <v>2500</v>
      </c>
    </row>
    <row r="121" s="40" customFormat="true" ht="10.5" hidden="false" customHeight="true" outlineLevel="0" collapsed="false">
      <c r="A121" s="81"/>
      <c r="B121" s="37" t="s">
        <v>22</v>
      </c>
      <c r="C121" s="38" t="n">
        <f aca="false">SUM(D121,E121)</f>
        <v>530000</v>
      </c>
      <c r="D121" s="38" t="n">
        <v>360000</v>
      </c>
      <c r="E121" s="39" t="n">
        <v>170000</v>
      </c>
    </row>
    <row r="122" s="40" customFormat="true" ht="39.75" hidden="false" customHeight="true" outlineLevel="0" collapsed="false">
      <c r="A122" s="82"/>
      <c r="B122" s="37" t="s">
        <v>30</v>
      </c>
      <c r="C122" s="38" t="n">
        <f aca="false">SUM(D122,E122)</f>
        <v>2102240</v>
      </c>
      <c r="D122" s="38" t="n">
        <f aca="false">61260+2040980</f>
        <v>2102240</v>
      </c>
      <c r="E122" s="39" t="n">
        <v>0</v>
      </c>
    </row>
    <row r="123" s="80" customFormat="true" ht="10.5" hidden="false" customHeight="true" outlineLevel="0" collapsed="false">
      <c r="A123" s="83"/>
      <c r="B123" s="79" t="s">
        <v>88</v>
      </c>
      <c r="C123" s="38" t="n">
        <f aca="false">SUM(D123,E123)</f>
        <v>112000</v>
      </c>
      <c r="D123" s="38" t="n">
        <v>112000</v>
      </c>
      <c r="E123" s="39" t="n">
        <v>0</v>
      </c>
    </row>
    <row r="124" s="57" customFormat="true" ht="12.75" hidden="false" customHeight="true" outlineLevel="0" collapsed="false">
      <c r="A124" s="53" t="s">
        <v>18</v>
      </c>
      <c r="B124" s="53"/>
      <c r="C124" s="54" t="n">
        <f aca="false">SUM(D124,E124)</f>
        <v>200000</v>
      </c>
      <c r="D124" s="54" t="n">
        <f aca="false">SUM(D125)</f>
        <v>200000</v>
      </c>
      <c r="E124" s="56" t="n">
        <v>0</v>
      </c>
    </row>
    <row r="125" s="62" customFormat="true" ht="28.5" hidden="false" customHeight="true" outlineLevel="0" collapsed="false">
      <c r="A125" s="58"/>
      <c r="B125" s="59" t="s">
        <v>89</v>
      </c>
      <c r="C125" s="60" t="n">
        <f aca="false">SUM(D125,E125)</f>
        <v>200000</v>
      </c>
      <c r="D125" s="60" t="n">
        <v>200000</v>
      </c>
      <c r="E125" s="94" t="n">
        <v>0</v>
      </c>
    </row>
    <row r="126" s="24" customFormat="true" ht="33.75" hidden="false" customHeight="true" outlineLevel="0" collapsed="false">
      <c r="A126" s="95" t="s">
        <v>90</v>
      </c>
      <c r="B126" s="95"/>
      <c r="C126" s="22" t="n">
        <f aca="false">SUM(D126,E126)</f>
        <v>36898366</v>
      </c>
      <c r="D126" s="22" t="n">
        <f aca="false">SUM(D127,D130,D133,D137,D140,D143,D146,D149,)</f>
        <v>23786050</v>
      </c>
      <c r="E126" s="22" t="n">
        <f aca="false">SUM(E127,E130,E133,E137,E140,E143,E146,E149,)</f>
        <v>13112316</v>
      </c>
      <c r="F126" s="23"/>
    </row>
    <row r="127" s="88" customFormat="true" ht="18" hidden="false" customHeight="true" outlineLevel="0" collapsed="false">
      <c r="A127" s="44" t="s">
        <v>27</v>
      </c>
      <c r="B127" s="69" t="s">
        <v>28</v>
      </c>
      <c r="C127" s="28" t="n">
        <f aca="false">SUM(D127,E127)</f>
        <v>80000</v>
      </c>
      <c r="D127" s="28" t="n">
        <f aca="false">SUM(D128)</f>
        <v>0</v>
      </c>
      <c r="E127" s="96" t="n">
        <f aca="false">SUM(E128)</f>
        <v>80000</v>
      </c>
    </row>
    <row r="128" s="50" customFormat="true" ht="9" hidden="false" customHeight="true" outlineLevel="0" collapsed="false">
      <c r="A128" s="70" t="s">
        <v>12</v>
      </c>
      <c r="B128" s="70"/>
      <c r="C128" s="33" t="n">
        <f aca="false">SUM(D128,E128)</f>
        <v>80000</v>
      </c>
      <c r="D128" s="33" t="n">
        <f aca="false">SUM(D129)</f>
        <v>0</v>
      </c>
      <c r="E128" s="97" t="n">
        <f aca="false">SUM(E129)</f>
        <v>80000</v>
      </c>
    </row>
    <row r="129" s="40" customFormat="true" ht="30" hidden="false" customHeight="true" outlineLevel="0" collapsed="false">
      <c r="A129" s="81"/>
      <c r="B129" s="37" t="s">
        <v>91</v>
      </c>
      <c r="C129" s="38" t="n">
        <f aca="false">SUM(D129,E129)</f>
        <v>80000</v>
      </c>
      <c r="D129" s="38" t="n">
        <v>0</v>
      </c>
      <c r="E129" s="98" t="n">
        <v>80000</v>
      </c>
    </row>
    <row r="130" s="99" customFormat="true" ht="17.25" hidden="false" customHeight="true" outlineLevel="0" collapsed="false">
      <c r="A130" s="74" t="n">
        <v>710</v>
      </c>
      <c r="B130" s="45" t="s">
        <v>34</v>
      </c>
      <c r="C130" s="28" t="n">
        <f aca="false">SUM(D130,E130)</f>
        <v>490500</v>
      </c>
      <c r="D130" s="28" t="n">
        <f aca="false">SUM(D131,)</f>
        <v>0</v>
      </c>
      <c r="E130" s="96" t="n">
        <f aca="false">SUM(E131)</f>
        <v>490500</v>
      </c>
    </row>
    <row r="131" s="50" customFormat="true" ht="9" hidden="false" customHeight="true" outlineLevel="0" collapsed="false">
      <c r="A131" s="70" t="s">
        <v>12</v>
      </c>
      <c r="B131" s="70"/>
      <c r="C131" s="33" t="n">
        <f aca="false">SUM(D131,E131)</f>
        <v>490500</v>
      </c>
      <c r="D131" s="33" t="n">
        <f aca="false">SUM(D132)</f>
        <v>0</v>
      </c>
      <c r="E131" s="97" t="n">
        <f aca="false">SUM(E132)</f>
        <v>490500</v>
      </c>
    </row>
    <row r="132" s="40" customFormat="true" ht="29.25" hidden="false" customHeight="true" outlineLevel="0" collapsed="false">
      <c r="A132" s="81"/>
      <c r="B132" s="37" t="s">
        <v>91</v>
      </c>
      <c r="C132" s="38" t="n">
        <f aca="false">SUM(D132,E132)</f>
        <v>490500</v>
      </c>
      <c r="D132" s="38" t="n">
        <v>0</v>
      </c>
      <c r="E132" s="100" t="n">
        <f aca="false">77500+12000+401000</f>
        <v>490500</v>
      </c>
    </row>
    <row r="133" s="47" customFormat="true" ht="19.5" hidden="false" customHeight="true" outlineLevel="0" collapsed="false">
      <c r="A133" s="74" t="n">
        <v>750</v>
      </c>
      <c r="B133" s="45" t="s">
        <v>37</v>
      </c>
      <c r="C133" s="28" t="n">
        <f aca="false">SUM(D133,E133)</f>
        <v>898800</v>
      </c>
      <c r="D133" s="28" t="n">
        <f aca="false">SUM(D134)</f>
        <v>629500</v>
      </c>
      <c r="E133" s="96" t="n">
        <f aca="false">SUM(E134)</f>
        <v>269300</v>
      </c>
    </row>
    <row r="134" s="50" customFormat="true" ht="9" hidden="false" customHeight="true" outlineLevel="0" collapsed="false">
      <c r="A134" s="70" t="s">
        <v>12</v>
      </c>
      <c r="B134" s="70"/>
      <c r="C134" s="33" t="n">
        <f aca="false">SUM(D134,E134)</f>
        <v>898800</v>
      </c>
      <c r="D134" s="33" t="n">
        <f aca="false">SUM(D135:D136)</f>
        <v>629500</v>
      </c>
      <c r="E134" s="97" t="n">
        <f aca="false">SUM(E135:E136)</f>
        <v>269300</v>
      </c>
    </row>
    <row r="135" s="40" customFormat="true" ht="29.25" hidden="false" customHeight="true" outlineLevel="0" collapsed="false">
      <c r="A135" s="81"/>
      <c r="B135" s="37" t="s">
        <v>92</v>
      </c>
      <c r="C135" s="38" t="n">
        <f aca="false">SUM(D135,E135)</f>
        <v>629500</v>
      </c>
      <c r="D135" s="38" t="n">
        <v>629500</v>
      </c>
      <c r="E135" s="100" t="n">
        <v>0</v>
      </c>
    </row>
    <row r="136" s="104" customFormat="true" ht="30" hidden="false" customHeight="true" outlineLevel="0" collapsed="false">
      <c r="A136" s="101"/>
      <c r="B136" s="102" t="s">
        <v>91</v>
      </c>
      <c r="C136" s="103" t="n">
        <f aca="false">SUM(D136,E136)</f>
        <v>269300</v>
      </c>
      <c r="D136" s="103" t="n">
        <v>0</v>
      </c>
      <c r="E136" s="98" t="n">
        <f aca="false">236300+33000</f>
        <v>269300</v>
      </c>
    </row>
    <row r="137" s="106" customFormat="true" ht="30" hidden="false" customHeight="true" outlineLevel="0" collapsed="false">
      <c r="A137" s="74" t="n">
        <v>751</v>
      </c>
      <c r="B137" s="45" t="s">
        <v>93</v>
      </c>
      <c r="C137" s="28" t="n">
        <f aca="false">SUM(D137,E137)</f>
        <v>18132</v>
      </c>
      <c r="D137" s="28" t="n">
        <f aca="false">SUM(D139)</f>
        <v>18132</v>
      </c>
      <c r="E137" s="105" t="n">
        <v>0</v>
      </c>
    </row>
    <row r="138" s="108" customFormat="true" ht="9" hidden="false" customHeight="true" outlineLevel="0" collapsed="false">
      <c r="A138" s="70" t="s">
        <v>12</v>
      </c>
      <c r="B138" s="70"/>
      <c r="C138" s="33" t="n">
        <f aca="false">SUM(D138,E138)</f>
        <v>18132</v>
      </c>
      <c r="D138" s="33" t="n">
        <f aca="false">SUM(D139)</f>
        <v>18132</v>
      </c>
      <c r="E138" s="107" t="n">
        <v>0</v>
      </c>
    </row>
    <row r="139" s="110" customFormat="true" ht="28.5" hidden="false" customHeight="true" outlineLevel="0" collapsed="false">
      <c r="A139" s="109"/>
      <c r="B139" s="102" t="s">
        <v>92</v>
      </c>
      <c r="C139" s="103" t="n">
        <f aca="false">SUM(D139,E139)</f>
        <v>18132</v>
      </c>
      <c r="D139" s="103" t="n">
        <v>18132</v>
      </c>
      <c r="E139" s="100" t="n">
        <v>0</v>
      </c>
    </row>
    <row r="140" s="47" customFormat="true" ht="24" hidden="false" customHeight="true" outlineLevel="0" collapsed="false">
      <c r="A140" s="74" t="n">
        <v>754</v>
      </c>
      <c r="B140" s="45" t="s">
        <v>40</v>
      </c>
      <c r="C140" s="28" t="n">
        <f aca="false">SUM(D140,E140)</f>
        <v>8397000</v>
      </c>
      <c r="D140" s="28" t="n">
        <f aca="false">SUM(D141,)</f>
        <v>0</v>
      </c>
      <c r="E140" s="96" t="n">
        <f aca="false">SUM(E141)</f>
        <v>8397000</v>
      </c>
    </row>
    <row r="141" s="50" customFormat="true" ht="9" hidden="false" customHeight="true" outlineLevel="0" collapsed="false">
      <c r="A141" s="70" t="s">
        <v>12</v>
      </c>
      <c r="B141" s="70"/>
      <c r="C141" s="33" t="n">
        <f aca="false">SUM(D141,E141)</f>
        <v>8397000</v>
      </c>
      <c r="D141" s="33" t="n">
        <f aca="false">SUM(D142:D142)</f>
        <v>0</v>
      </c>
      <c r="E141" s="97" t="n">
        <f aca="false">SUM(E142)</f>
        <v>8397000</v>
      </c>
    </row>
    <row r="142" s="40" customFormat="true" ht="30" hidden="false" customHeight="true" outlineLevel="0" collapsed="false">
      <c r="A142" s="81"/>
      <c r="B142" s="37" t="s">
        <v>91</v>
      </c>
      <c r="C142" s="38" t="n">
        <f aca="false">SUM(D142,E142)</f>
        <v>8397000</v>
      </c>
      <c r="D142" s="38" t="n">
        <v>0</v>
      </c>
      <c r="E142" s="98" t="n">
        <v>8397000</v>
      </c>
    </row>
    <row r="143" s="88" customFormat="true" ht="21" hidden="false" customHeight="true" outlineLevel="0" collapsed="false">
      <c r="A143" s="74" t="n">
        <v>851</v>
      </c>
      <c r="B143" s="45" t="s">
        <v>70</v>
      </c>
      <c r="C143" s="28" t="n">
        <f aca="false">SUM(D143,E143)</f>
        <v>3641928</v>
      </c>
      <c r="D143" s="28" t="n">
        <f aca="false">SUM(D144)</f>
        <v>0</v>
      </c>
      <c r="E143" s="96" t="n">
        <f aca="false">SUM(E144)</f>
        <v>3641928</v>
      </c>
    </row>
    <row r="144" s="50" customFormat="true" ht="9" hidden="false" customHeight="true" outlineLevel="0" collapsed="false">
      <c r="A144" s="70" t="s">
        <v>12</v>
      </c>
      <c r="B144" s="70"/>
      <c r="C144" s="33" t="n">
        <f aca="false">SUM(D144,E144)</f>
        <v>3641928</v>
      </c>
      <c r="D144" s="33" t="n">
        <f aca="false">SUM(D145)</f>
        <v>0</v>
      </c>
      <c r="E144" s="97" t="n">
        <f aca="false">SUM(E145)</f>
        <v>3641928</v>
      </c>
    </row>
    <row r="145" s="40" customFormat="true" ht="30" hidden="false" customHeight="true" outlineLevel="0" collapsed="false">
      <c r="A145" s="82"/>
      <c r="B145" s="37" t="s">
        <v>91</v>
      </c>
      <c r="C145" s="38" t="n">
        <f aca="false">SUM(D145,E145)</f>
        <v>3641928</v>
      </c>
      <c r="D145" s="38" t="n">
        <v>0</v>
      </c>
      <c r="E145" s="98" t="n">
        <v>3641928</v>
      </c>
    </row>
    <row r="146" s="88" customFormat="true" ht="16.5" hidden="false" customHeight="true" outlineLevel="0" collapsed="false">
      <c r="A146" s="74" t="n">
        <v>852</v>
      </c>
      <c r="B146" s="45" t="s">
        <v>71</v>
      </c>
      <c r="C146" s="28" t="n">
        <f aca="false">SUM(D146,E146)</f>
        <v>23138418</v>
      </c>
      <c r="D146" s="28" t="n">
        <f aca="false">SUM(D147)</f>
        <v>23138418</v>
      </c>
      <c r="E146" s="96" t="n">
        <f aca="false">SUM(E147,)</f>
        <v>0</v>
      </c>
    </row>
    <row r="147" s="50" customFormat="true" ht="9.75" hidden="false" customHeight="true" outlineLevel="0" collapsed="false">
      <c r="A147" s="70" t="s">
        <v>12</v>
      </c>
      <c r="B147" s="70"/>
      <c r="C147" s="33" t="n">
        <f aca="false">SUM(D147,E147)</f>
        <v>23138418</v>
      </c>
      <c r="D147" s="33" t="n">
        <f aca="false">SUM(D148:D148)</f>
        <v>23138418</v>
      </c>
      <c r="E147" s="97" t="n">
        <f aca="false">SUM(E148:E148)</f>
        <v>0</v>
      </c>
    </row>
    <row r="148" s="40" customFormat="true" ht="29.25" hidden="false" customHeight="true" outlineLevel="0" collapsed="false">
      <c r="A148" s="82"/>
      <c r="B148" s="37" t="s">
        <v>92</v>
      </c>
      <c r="C148" s="38" t="n">
        <f aca="false">SUM(D148,E148)</f>
        <v>23138418</v>
      </c>
      <c r="D148" s="38" t="n">
        <f aca="false">567000+21797247+68888+705283</f>
        <v>23138418</v>
      </c>
      <c r="E148" s="100" t="n">
        <v>0</v>
      </c>
    </row>
    <row r="149" s="88" customFormat="true" ht="20.25" hidden="false" customHeight="true" outlineLevel="0" collapsed="false">
      <c r="A149" s="74" t="n">
        <v>853</v>
      </c>
      <c r="B149" s="45" t="s">
        <v>79</v>
      </c>
      <c r="C149" s="28" t="n">
        <f aca="false">SUM(D149,E149)</f>
        <v>233588</v>
      </c>
      <c r="D149" s="28" t="n">
        <f aca="false">SUM(D150)</f>
        <v>0</v>
      </c>
      <c r="E149" s="96" t="n">
        <f aca="false">SUM(E150)</f>
        <v>233588</v>
      </c>
    </row>
    <row r="150" s="50" customFormat="true" ht="9" hidden="false" customHeight="true" outlineLevel="0" collapsed="false">
      <c r="A150" s="70" t="s">
        <v>12</v>
      </c>
      <c r="B150" s="70"/>
      <c r="C150" s="33" t="n">
        <f aca="false">SUM(D150,E150)</f>
        <v>233588</v>
      </c>
      <c r="D150" s="33" t="n">
        <f aca="false">SUM(D151)</f>
        <v>0</v>
      </c>
      <c r="E150" s="97" t="n">
        <f aca="false">SUM(E151)</f>
        <v>233588</v>
      </c>
    </row>
    <row r="151" s="40" customFormat="true" ht="30" hidden="false" customHeight="true" outlineLevel="0" collapsed="false">
      <c r="A151" s="82"/>
      <c r="B151" s="37" t="s">
        <v>91</v>
      </c>
      <c r="C151" s="38" t="n">
        <f aca="false">SUM(D151,E151)</f>
        <v>233588</v>
      </c>
      <c r="D151" s="38" t="n">
        <v>0</v>
      </c>
      <c r="E151" s="98" t="n">
        <v>233588</v>
      </c>
    </row>
    <row r="152" s="24" customFormat="true" ht="33.75" hidden="false" customHeight="true" outlineLevel="0" collapsed="false">
      <c r="A152" s="111" t="s">
        <v>94</v>
      </c>
      <c r="B152" s="111"/>
      <c r="C152" s="112" t="n">
        <f aca="false">SUM(D152,E152)</f>
        <v>10000</v>
      </c>
      <c r="D152" s="112" t="n">
        <f aca="false">SUM(D153,)</f>
        <v>0</v>
      </c>
      <c r="E152" s="112" t="n">
        <f aca="false">SUM(E153,)</f>
        <v>10000</v>
      </c>
      <c r="F152" s="23"/>
    </row>
    <row r="153" s="47" customFormat="true" ht="19.5" hidden="false" customHeight="true" outlineLevel="0" collapsed="false">
      <c r="A153" s="74" t="n">
        <v>750</v>
      </c>
      <c r="B153" s="45" t="s">
        <v>37</v>
      </c>
      <c r="C153" s="28" t="n">
        <f aca="false">SUM(D153,E153)</f>
        <v>10000</v>
      </c>
      <c r="D153" s="28" t="n">
        <f aca="false">SUM(D154)</f>
        <v>0</v>
      </c>
      <c r="E153" s="96" t="n">
        <f aca="false">SUM(E154)</f>
        <v>10000</v>
      </c>
    </row>
    <row r="154" s="50" customFormat="true" ht="9" hidden="false" customHeight="true" outlineLevel="0" collapsed="false">
      <c r="A154" s="70" t="s">
        <v>12</v>
      </c>
      <c r="B154" s="70"/>
      <c r="C154" s="33" t="n">
        <f aca="false">SUM(D154,E154)</f>
        <v>10000</v>
      </c>
      <c r="D154" s="33" t="n">
        <f aca="false">SUM(D155)</f>
        <v>0</v>
      </c>
      <c r="E154" s="97" t="n">
        <f aca="false">SUM(E155)</f>
        <v>10000</v>
      </c>
    </row>
    <row r="155" s="40" customFormat="true" ht="30" hidden="false" customHeight="true" outlineLevel="0" collapsed="false">
      <c r="A155" s="81"/>
      <c r="B155" s="37" t="s">
        <v>95</v>
      </c>
      <c r="C155" s="38" t="n">
        <f aca="false">SUM(D155,E155)</f>
        <v>10000</v>
      </c>
      <c r="D155" s="113" t="n">
        <v>0</v>
      </c>
      <c r="E155" s="114" t="n">
        <v>10000</v>
      </c>
    </row>
    <row r="156" s="24" customFormat="true" ht="35.25" hidden="false" customHeight="true" outlineLevel="0" collapsed="false">
      <c r="A156" s="95" t="s">
        <v>96</v>
      </c>
      <c r="B156" s="95"/>
      <c r="C156" s="22" t="n">
        <f aca="false">SUM(D156,E156)</f>
        <v>3376408</v>
      </c>
      <c r="D156" s="22" t="n">
        <f aca="false">SUM(D160,D163,D166,D169,D157)</f>
        <v>822219</v>
      </c>
      <c r="E156" s="22" t="n">
        <f aca="false">SUM(E160,E163,E166,E169)</f>
        <v>2554189</v>
      </c>
      <c r="F156" s="23"/>
    </row>
    <row r="157" s="75" customFormat="true" ht="18.75" hidden="false" customHeight="true" outlineLevel="0" collapsed="false">
      <c r="A157" s="115" t="n">
        <v>600</v>
      </c>
      <c r="B157" s="116" t="s">
        <v>21</v>
      </c>
      <c r="C157" s="117" t="n">
        <f aca="false">SUM(D157,E157)</f>
        <v>236399</v>
      </c>
      <c r="D157" s="118" t="n">
        <f aca="false">SUM(D158,)</f>
        <v>236399</v>
      </c>
      <c r="E157" s="118" t="n">
        <f aca="false">SUM(E158)</f>
        <v>0</v>
      </c>
      <c r="F157" s="119"/>
    </row>
    <row r="158" s="50" customFormat="true" ht="8.25" hidden="false" customHeight="true" outlineLevel="0" collapsed="false">
      <c r="A158" s="120" t="s">
        <v>97</v>
      </c>
      <c r="B158" s="120"/>
      <c r="C158" s="121" t="n">
        <f aca="false">SUM(D158,E158)</f>
        <v>236399</v>
      </c>
      <c r="D158" s="121" t="n">
        <f aca="false">SUM(D159)</f>
        <v>236399</v>
      </c>
      <c r="E158" s="121" t="n">
        <f aca="false">SUM(E159)</f>
        <v>0</v>
      </c>
      <c r="F158" s="122"/>
    </row>
    <row r="159" s="126" customFormat="true" ht="28.5" hidden="false" customHeight="true" outlineLevel="0" collapsed="false">
      <c r="A159" s="123"/>
      <c r="B159" s="124" t="s">
        <v>98</v>
      </c>
      <c r="C159" s="98" t="n">
        <f aca="false">SUM(D159,E159)</f>
        <v>236399</v>
      </c>
      <c r="D159" s="98" t="n">
        <v>236399</v>
      </c>
      <c r="E159" s="98" t="n">
        <v>0</v>
      </c>
      <c r="F159" s="125"/>
    </row>
    <row r="160" s="47" customFormat="true" ht="18" hidden="false" customHeight="true" outlineLevel="0" collapsed="false">
      <c r="A160" s="74" t="n">
        <v>801</v>
      </c>
      <c r="B160" s="45" t="s">
        <v>66</v>
      </c>
      <c r="C160" s="28" t="n">
        <f aca="false">SUM(D160,E160)</f>
        <v>585820</v>
      </c>
      <c r="D160" s="28" t="n">
        <f aca="false">SUM(D161,)</f>
        <v>585820</v>
      </c>
      <c r="E160" s="28" t="n">
        <f aca="false">SUM(E161)</f>
        <v>0</v>
      </c>
    </row>
    <row r="161" s="50" customFormat="true" ht="8.25" hidden="false" customHeight="true" outlineLevel="0" collapsed="false">
      <c r="A161" s="70" t="s">
        <v>12</v>
      </c>
      <c r="B161" s="70"/>
      <c r="C161" s="33" t="n">
        <f aca="false">SUM(D161,E161)</f>
        <v>585820</v>
      </c>
      <c r="D161" s="33" t="n">
        <f aca="false">SUM(D162)</f>
        <v>585820</v>
      </c>
      <c r="E161" s="33" t="n">
        <f aca="false">SUM(E162)</f>
        <v>0</v>
      </c>
    </row>
    <row r="162" s="104" customFormat="true" ht="29.25" hidden="false" customHeight="true" outlineLevel="0" collapsed="false">
      <c r="A162" s="127"/>
      <c r="B162" s="102" t="s">
        <v>99</v>
      </c>
      <c r="C162" s="103" t="n">
        <f aca="false">SUM(D162,E162)</f>
        <v>585820</v>
      </c>
      <c r="D162" s="103" t="n">
        <v>585820</v>
      </c>
      <c r="E162" s="100" t="n">
        <v>0</v>
      </c>
    </row>
    <row r="163" s="88" customFormat="true" ht="18" hidden="false" customHeight="true" outlineLevel="0" collapsed="false">
      <c r="A163" s="74" t="n">
        <v>852</v>
      </c>
      <c r="B163" s="45" t="s">
        <v>71</v>
      </c>
      <c r="C163" s="28" t="n">
        <f aca="false">SUM(D163,E163)</f>
        <v>461287</v>
      </c>
      <c r="D163" s="28" t="n">
        <f aca="false">SUM(D164)</f>
        <v>0</v>
      </c>
      <c r="E163" s="28" t="n">
        <f aca="false">SUM(E164)</f>
        <v>461287</v>
      </c>
    </row>
    <row r="164" s="50" customFormat="true" ht="8.25" hidden="false" customHeight="true" outlineLevel="0" collapsed="false">
      <c r="A164" s="70" t="s">
        <v>12</v>
      </c>
      <c r="B164" s="70"/>
      <c r="C164" s="33" t="n">
        <f aca="false">SUM(D164,E164)</f>
        <v>461287</v>
      </c>
      <c r="D164" s="33" t="n">
        <f aca="false">SUM(D165)</f>
        <v>0</v>
      </c>
      <c r="E164" s="33" t="n">
        <f aca="false">SUM(E165)</f>
        <v>461287</v>
      </c>
    </row>
    <row r="165" s="104" customFormat="true" ht="29.25" hidden="false" customHeight="true" outlineLevel="0" collapsed="false">
      <c r="A165" s="127"/>
      <c r="B165" s="102" t="s">
        <v>100</v>
      </c>
      <c r="C165" s="103" t="n">
        <f aca="false">SUM(D165,E165)</f>
        <v>461287</v>
      </c>
      <c r="D165" s="103" t="n">
        <v>0</v>
      </c>
      <c r="E165" s="98" t="n">
        <f aca="false">162182+299105</f>
        <v>461287</v>
      </c>
    </row>
    <row r="166" s="88" customFormat="true" ht="16.5" hidden="false" customHeight="true" outlineLevel="0" collapsed="false">
      <c r="A166" s="74" t="n">
        <v>853</v>
      </c>
      <c r="B166" s="45" t="s">
        <v>79</v>
      </c>
      <c r="C166" s="28" t="n">
        <f aca="false">SUM(D166,E166)</f>
        <v>1480591</v>
      </c>
      <c r="D166" s="28" t="n">
        <f aca="false">SUM(D167)</f>
        <v>0</v>
      </c>
      <c r="E166" s="28" t="n">
        <f aca="false">SUM(E167)</f>
        <v>1480591</v>
      </c>
    </row>
    <row r="167" s="50" customFormat="true" ht="9" hidden="false" customHeight="true" outlineLevel="0" collapsed="false">
      <c r="A167" s="70" t="s">
        <v>12</v>
      </c>
      <c r="B167" s="70"/>
      <c r="C167" s="33" t="n">
        <f aca="false">SUM(D167,E167)</f>
        <v>1480591</v>
      </c>
      <c r="D167" s="33" t="n">
        <f aca="false">SUM(D168)</f>
        <v>0</v>
      </c>
      <c r="E167" s="33" t="n">
        <f aca="false">SUM(E168)</f>
        <v>1480591</v>
      </c>
    </row>
    <row r="168" s="104" customFormat="true" ht="29.25" hidden="false" customHeight="true" outlineLevel="0" collapsed="false">
      <c r="A168" s="127"/>
      <c r="B168" s="102" t="s">
        <v>101</v>
      </c>
      <c r="C168" s="103" t="n">
        <f aca="false">SUM(D168,E168)</f>
        <v>1480591</v>
      </c>
      <c r="D168" s="103" t="n">
        <v>0</v>
      </c>
      <c r="E168" s="98" t="n">
        <f aca="false">174546+1306045</f>
        <v>1480591</v>
      </c>
    </row>
    <row r="169" s="88" customFormat="true" ht="18" hidden="false" customHeight="true" outlineLevel="0" collapsed="false">
      <c r="A169" s="74" t="n">
        <v>854</v>
      </c>
      <c r="B169" s="45" t="s">
        <v>83</v>
      </c>
      <c r="C169" s="28" t="n">
        <f aca="false">SUM(D169,E169)</f>
        <v>612311</v>
      </c>
      <c r="D169" s="28" t="n">
        <f aca="false">SUM(D170)</f>
        <v>0</v>
      </c>
      <c r="E169" s="28" t="n">
        <f aca="false">SUM(E170)</f>
        <v>612311</v>
      </c>
    </row>
    <row r="170" s="50" customFormat="true" ht="8.25" hidden="false" customHeight="true" outlineLevel="0" collapsed="false">
      <c r="A170" s="70" t="s">
        <v>12</v>
      </c>
      <c r="B170" s="70"/>
      <c r="C170" s="33" t="n">
        <f aca="false">SUM(D170,E170)</f>
        <v>612311</v>
      </c>
      <c r="D170" s="33" t="n">
        <f aca="false">SUM(D171)</f>
        <v>0</v>
      </c>
      <c r="E170" s="33" t="n">
        <f aca="false">SUM(E171)</f>
        <v>612311</v>
      </c>
    </row>
    <row r="171" s="104" customFormat="true" ht="30" hidden="false" customHeight="true" outlineLevel="0" collapsed="false">
      <c r="A171" s="127"/>
      <c r="B171" s="102" t="s">
        <v>100</v>
      </c>
      <c r="C171" s="103" t="n">
        <f aca="false">SUM(D171,E171)</f>
        <v>612311</v>
      </c>
      <c r="D171" s="103" t="n">
        <v>0</v>
      </c>
      <c r="E171" s="98" t="n">
        <v>612311</v>
      </c>
    </row>
    <row r="172" s="80" customFormat="true" ht="23.25" hidden="false" customHeight="true" outlineLevel="0" collapsed="false">
      <c r="A172" s="69"/>
      <c r="B172" s="128" t="s">
        <v>102</v>
      </c>
      <c r="C172" s="129" t="n">
        <f aca="false">SUM(D172,E172)</f>
        <v>421701377.8</v>
      </c>
      <c r="D172" s="129" t="n">
        <f aca="false">SUM(D9,D126,D152,D156)</f>
        <v>274555909.75</v>
      </c>
      <c r="E172" s="129" t="n">
        <f aca="false">SUM(E9,E126,E152,E156)</f>
        <v>147145468.05</v>
      </c>
    </row>
    <row r="173" customFormat="false" ht="12.75" hidden="false" customHeight="false" outlineLevel="0" collapsed="false">
      <c r="A173" s="130"/>
      <c r="B173" s="131" t="s">
        <v>103</v>
      </c>
      <c r="C173" s="132" t="n">
        <f aca="false">SUM(D173,E173)</f>
        <v>383514147.32</v>
      </c>
      <c r="D173" s="133" t="n">
        <f aca="false">SUM(D11,D15,D20,D29,D37,D42,D47,D52,D74,D78,D89,D92,D103,D113,D118,D134,D138,D147,D158,D161,)</f>
        <v>250250389.75</v>
      </c>
      <c r="E173" s="133" t="n">
        <f aca="false">SUM(E20,E29,E37,E42,E47,E52,E74,E78,E92,E103,E113,E118,E128,E131,E134,E141,E144,E147,E150,E154,E164,E167,E170)</f>
        <v>133263757.57</v>
      </c>
    </row>
    <row r="174" s="137" customFormat="true" ht="12.75" hidden="false" customHeight="false" outlineLevel="0" collapsed="false">
      <c r="A174" s="134"/>
      <c r="B174" s="135" t="s">
        <v>104</v>
      </c>
      <c r="C174" s="136" t="n">
        <f aca="false">SUM(D174,E174)</f>
        <v>38187230.48</v>
      </c>
      <c r="D174" s="136" t="n">
        <f aca="false">SUM(D17,D25,D33,D124,D71,)</f>
        <v>24305520</v>
      </c>
      <c r="E174" s="136" t="n">
        <f aca="false">SUM(E17,E25,E33,E124,)</f>
        <v>13881710.48</v>
      </c>
    </row>
    <row r="175" customFormat="false" ht="12.75" hidden="false" customHeight="false" outlineLevel="0" collapsed="false">
      <c r="A175" s="138"/>
      <c r="B175" s="139" t="s">
        <v>105</v>
      </c>
      <c r="C175" s="140" t="n">
        <f aca="false">SUM(C173:C174)</f>
        <v>421701377.8</v>
      </c>
      <c r="D175" s="141" t="n">
        <f aca="false">SUM(D173:D174)</f>
        <v>274555909.75</v>
      </c>
      <c r="E175" s="141" t="n">
        <f aca="false">SUM(E173:E174)</f>
        <v>147145468.05</v>
      </c>
    </row>
    <row r="176" s="30" customFormat="true" ht="12.75" hidden="false" customHeight="false" outlineLevel="0" collapsed="false">
      <c r="C176" s="3"/>
      <c r="D176" s="142"/>
      <c r="E176" s="5"/>
    </row>
    <row r="179" customFormat="false" ht="12.75" hidden="false" customHeight="false" outlineLevel="0" collapsed="false">
      <c r="D179" s="143"/>
    </row>
    <row r="181" customFormat="false" ht="12.75" hidden="false" customHeight="false" outlineLevel="0" collapsed="false">
      <c r="B181" s="144" t="s">
        <v>106</v>
      </c>
      <c r="C181" s="145"/>
    </row>
  </sheetData>
  <mergeCells count="45">
    <mergeCell ref="C1:E1"/>
    <mergeCell ref="A3:E3"/>
    <mergeCell ref="A4:D4"/>
    <mergeCell ref="A6:A7"/>
    <mergeCell ref="B6:B7"/>
    <mergeCell ref="C6:E6"/>
    <mergeCell ref="A9:B9"/>
    <mergeCell ref="A11:B11"/>
    <mergeCell ref="A17:B17"/>
    <mergeCell ref="A25:B25"/>
    <mergeCell ref="A26:B26"/>
    <mergeCell ref="A29:B29"/>
    <mergeCell ref="A33:B33"/>
    <mergeCell ref="A37:B37"/>
    <mergeCell ref="A42:B42"/>
    <mergeCell ref="A47:B47"/>
    <mergeCell ref="A52:B52"/>
    <mergeCell ref="A71:B71"/>
    <mergeCell ref="A74:B74"/>
    <mergeCell ref="A78:B78"/>
    <mergeCell ref="A84:B84"/>
    <mergeCell ref="A89:B89"/>
    <mergeCell ref="A92:B92"/>
    <mergeCell ref="A103:B103"/>
    <mergeCell ref="A109:B109"/>
    <mergeCell ref="A113:B113"/>
    <mergeCell ref="A118:B118"/>
    <mergeCell ref="A124:B124"/>
    <mergeCell ref="A126:B126"/>
    <mergeCell ref="A128:B128"/>
    <mergeCell ref="A131:B131"/>
    <mergeCell ref="A134:B134"/>
    <mergeCell ref="A138:B138"/>
    <mergeCell ref="A141:B141"/>
    <mergeCell ref="A144:B144"/>
    <mergeCell ref="A147:B147"/>
    <mergeCell ref="A150:B150"/>
    <mergeCell ref="A152:B152"/>
    <mergeCell ref="A154:B154"/>
    <mergeCell ref="A156:B156"/>
    <mergeCell ref="A158:B158"/>
    <mergeCell ref="A161:B161"/>
    <mergeCell ref="A164:B164"/>
    <mergeCell ref="A167:B167"/>
    <mergeCell ref="A170:B170"/>
  </mergeCells>
  <printOptions headings="false" gridLines="false" gridLinesSet="true" horizontalCentered="true" verticalCentered="false"/>
  <pageMargins left="0.7875" right="0.590277777777778" top="0.551388888888889" bottom="0.679861111111111" header="0.511811023622047" footer="0.35416666666666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4" manualBreakCount="4">
    <brk id="40" man="true" max="16383" min="0"/>
    <brk id="83" man="true" max="16383" min="0"/>
    <brk id="11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11-11-14T17:12:19Z</cp:lastPrinted>
  <dcterms:modified xsi:type="dcterms:W3CDTF">2011-11-14T18:20:58Z</dcterms:modified>
  <cp:revision>0</cp:revision>
  <dc:subject/>
  <dc:title/>
</cp:coreProperties>
</file>