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ycje 10.11" sheetId="1" state="visible" r:id="rId2"/>
  </sheets>
  <definedNames>
    <definedName function="false" hidden="false" localSheetId="0" name="_xlnm.Print_Area" vbProcedure="false">'inwestycje 10.11'!$A$1:$E$770</definedName>
    <definedName function="false" hidden="false" localSheetId="0" name="_xlnm.Print_Titles" vbProcedure="false">'inwestycje 10.1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358">
  <si>
    <t xml:space="preserve">Załącznik Nr 2
do uchwały Nr .....................
Rady Miejskiej Kalisza
z dnia ...................................    </t>
  </si>
  <si>
    <t xml:space="preserve"> PLAN WYDATKÓW BUDŻETU KALISZA NA 2012 ROK                                                                                                                                                                                                            </t>
  </si>
  <si>
    <t xml:space="preserve">/w zł, gr/</t>
  </si>
  <si>
    <t xml:space="preserve">Dział/ rozdz.</t>
  </si>
  <si>
    <t xml:space="preserve">Treść</t>
  </si>
  <si>
    <t xml:space="preserve">Projekt planu na 2012 r.</t>
  </si>
  <si>
    <t xml:space="preserve">Kalisz</t>
  </si>
  <si>
    <t xml:space="preserve">Miasto</t>
  </si>
  <si>
    <t xml:space="preserve">Powiat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wydatki bieżące: </t>
  </si>
  <si>
    <t xml:space="preserve">   wydatki jednostek budżetowych</t>
  </si>
  <si>
    <t xml:space="preserve">          wydatki związ. z realizacją ich statutowych zadań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wydatki bieżące  </t>
  </si>
  <si>
    <t xml:space="preserve">02002</t>
  </si>
  <si>
    <t xml:space="preserve">Nadzór nad gospodarką leśną</t>
  </si>
  <si>
    <t xml:space="preserve">   wydatki bieżące  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wydatki bieżące:                           </t>
  </si>
  <si>
    <t xml:space="preserve">   wydatki jednostek budżetowych  </t>
  </si>
  <si>
    <t xml:space="preserve">          wynagr. i składki od nich naliczane</t>
  </si>
  <si>
    <t xml:space="preserve">   dotacje  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wydatki majątkowe: </t>
  </si>
  <si>
    <t xml:space="preserve">    inwestycje i zakupy inwestycyjne  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wydatki bieżące:  </t>
  </si>
  <si>
    <t xml:space="preserve">60015</t>
  </si>
  <si>
    <t xml:space="preserve">Drogi publiczne w miastach na prawach powiatu</t>
  </si>
  <si>
    <t xml:space="preserve">           wynagr. i składki od nich naliczane</t>
  </si>
  <si>
    <t xml:space="preserve">   świadczenia na rzecz osób fizycznych</t>
  </si>
  <si>
    <t xml:space="preserve">wydatki majątkowe:   </t>
  </si>
  <si>
    <t xml:space="preserve">   inwestycje i zakupy inwestycyjne, w tym:</t>
  </si>
  <si>
    <t xml:space="preserve">          wydatki na programy finansowane z udziałem środków, o których mowa w art.5 ust.1 pkt 2 i 3</t>
  </si>
  <si>
    <t xml:space="preserve">60016</t>
  </si>
  <si>
    <t xml:space="preserve">Drogi publiczne gminne</t>
  </si>
  <si>
    <t xml:space="preserve">wydatki majątkowe:  </t>
  </si>
  <si>
    <t xml:space="preserve">   inwestycje i zakupy inwestycyjn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wydatki bieżące:                              </t>
  </si>
  <si>
    <t xml:space="preserve">           wynagr. i składki od nich naliczane </t>
  </si>
  <si>
    <t xml:space="preserve">63095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   dotacje</t>
  </si>
  <si>
    <t xml:space="preserve">70005</t>
  </si>
  <si>
    <t xml:space="preserve">Gospodarka gruntami i nieruchomościami</t>
  </si>
  <si>
    <t xml:space="preserve">wydatki bieżące:                        </t>
  </si>
  <si>
    <t xml:space="preserve">70095</t>
  </si>
  <si>
    <t xml:space="preserve">wydatki bieżące: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2</t>
  </si>
  <si>
    <t xml:space="preserve">Ośrodki dokumentacji geodezyjnej i kartograficznej</t>
  </si>
  <si>
    <t xml:space="preserve">           wynagr. i składki od nich naliczane  </t>
  </si>
  <si>
    <t xml:space="preserve">wydatki majatkowe:  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1095</t>
  </si>
  <si>
    <t xml:space="preserve">wydatki bieżące:             </t>
  </si>
  <si>
    <t xml:space="preserve">750</t>
  </si>
  <si>
    <t xml:space="preserve">Administracja publiczna</t>
  </si>
  <si>
    <t xml:space="preserve">75020</t>
  </si>
  <si>
    <t xml:space="preserve">Starostwa powiatowe</t>
  </si>
  <si>
    <t xml:space="preserve">wydatki bieżące:                                                   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wydatki majątkowe:</t>
  </si>
  <si>
    <t xml:space="preserve">75075</t>
  </si>
  <si>
    <t xml:space="preserve">Promocja jednostek samorządu terytorialnego</t>
  </si>
  <si>
    <t xml:space="preserve">wydatki bieżące:                    </t>
  </si>
  <si>
    <t xml:space="preserve">75095</t>
  </si>
  <si>
    <t xml:space="preserve">   świadczenia na rzecz osób fizycznych 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06</t>
  </si>
  <si>
    <t xml:space="preserve">Straż Graniczna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gminna (miejska)</t>
  </si>
  <si>
    <t xml:space="preserve">75421</t>
  </si>
  <si>
    <t xml:space="preserve">Zarządzanie kryzysowe</t>
  </si>
  <si>
    <t xml:space="preserve">75495</t>
  </si>
  <si>
    <t xml:space="preserve">wydatki bieżące:          </t>
  </si>
  <si>
    <t xml:space="preserve">   dotacje  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     wydatki na obsługę długu</t>
  </si>
  <si>
    <t xml:space="preserve">75704</t>
  </si>
  <si>
    <t xml:space="preserve">Rozliczenia z tytułu poręczeń i gwarancji udzielonych przez Skarb Państwa lub jednostkę samorządu terytorialnego</t>
  </si>
  <si>
    <t xml:space="preserve">wypłaty z tytułu poręczeń i gwarancji udzielonych przez jst, przypadające do spłaty w danym roku budżetowym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   wydatki na programy finansowane z udziałem środków, o których mowa w art.5 ust.1 pkt 2 i 3</t>
  </si>
  <si>
    <t xml:space="preserve">80110</t>
  </si>
  <si>
    <t xml:space="preserve">Gimnazja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4</t>
  </si>
  <si>
    <t xml:space="preserve">Licea profilowane specjalne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48</t>
  </si>
  <si>
    <t xml:space="preserve">Stołówki szkolne i przedszkolne</t>
  </si>
  <si>
    <t xml:space="preserve">80195</t>
  </si>
  <si>
    <t xml:space="preserve">wydatki bieżące:                </t>
  </si>
  <si>
    <t xml:space="preserve">851</t>
  </si>
  <si>
    <t xml:space="preserve">Ochrona zdrowia</t>
  </si>
  <si>
    <t xml:space="preserve">85111</t>
  </si>
  <si>
    <t xml:space="preserve">Szpitale ogólne</t>
  </si>
  <si>
    <t xml:space="preserve">   dotacje i wpłaty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   dotacje 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wydatki bieżące:                          </t>
  </si>
  <si>
    <t xml:space="preserve">85202</t>
  </si>
  <si>
    <t xml:space="preserve">Domy pomocy społecznej</t>
  </si>
  <si>
    <t xml:space="preserve">wydatki bieżące:        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wydatki bieżące:           </t>
  </si>
  <si>
    <t xml:space="preserve">   wydatki jednostek budżetowych </t>
  </si>
  <si>
    <t xml:space="preserve">85205</t>
  </si>
  <si>
    <t xml:space="preserve">Zadania w zakresie przeciwdziałania przemocy w rodzinie</t>
  </si>
  <si>
    <t xml:space="preserve">    dotacje </t>
  </si>
  <si>
    <t xml:space="preserve">85212</t>
  </si>
  <si>
    <t xml:space="preserve">Świadczenia rodzinne, świadczenie z funduszu alimentacyjnego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 </t>
  </si>
  <si>
    <t xml:space="preserve">85216</t>
  </si>
  <si>
    <t xml:space="preserve">Zasiłki stałe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8</t>
  </si>
  <si>
    <t xml:space="preserve">Usługi opiekuńcze i specjalistyczne usługi opiekuńcze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06</t>
  </si>
  <si>
    <t xml:space="preserve">Kluby dziecięce</t>
  </si>
  <si>
    <t xml:space="preserve">85307</t>
  </si>
  <si>
    <t xml:space="preserve">Dzienny opiekun</t>
  </si>
  <si>
    <t xml:space="preserve">85311</t>
  </si>
  <si>
    <t xml:space="preserve">Rehabilitacja zawodowa i społeczna osób niepełnosprawnych</t>
  </si>
  <si>
    <t xml:space="preserve">85333</t>
  </si>
  <si>
    <t xml:space="preserve">Powiatowe urzędy pracy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                                        </t>
  </si>
  <si>
    <t xml:space="preserve">85403</t>
  </si>
  <si>
    <t xml:space="preserve">Specjalne ośrodki szkolno-wychowawcze</t>
  </si>
  <si>
    <t xml:space="preserve">85404</t>
  </si>
  <si>
    <t xml:space="preserve">Wczesne wspomaganie rozwoju dziecka</t>
  </si>
  <si>
    <t xml:space="preserve">     dotacje</t>
  </si>
  <si>
    <t xml:space="preserve">85406</t>
  </si>
  <si>
    <t xml:space="preserve">Poradnie psychologiczno-pedagogiczne, w tym poradnie specjal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20</t>
  </si>
  <si>
    <t xml:space="preserve">Młodzieżowe ośrodki wychowawcze</t>
  </si>
  <si>
    <t xml:space="preserve">85446</t>
  </si>
  <si>
    <t xml:space="preserve">Dokształcanie i doskonalenie nauczycieli</t>
  </si>
  <si>
    <t xml:space="preserve">85495</t>
  </si>
  <si>
    <t xml:space="preserve">wydatki bieżące:    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wydatki bieżące:                                           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  świadczenia na rzecz osób fizycznych 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</t>
  </si>
  <si>
    <t xml:space="preserve">92122</t>
  </si>
  <si>
    <t xml:space="preserve">Rada Ochrony Pamięci Walk i Męczeństwa</t>
  </si>
  <si>
    <t xml:space="preserve">92195</t>
  </si>
  <si>
    <t xml:space="preserve">wydatki bieżące:                                                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           wynagr. i składki od nich naliczane       </t>
  </si>
  <si>
    <t xml:space="preserve">   inwestycje i zakupy inwestycyjne  </t>
  </si>
  <si>
    <t xml:space="preserve">   zakup i objęcie akcji i udziałów oraz wniesienie wkładów do spółek prawa handlowego </t>
  </si>
  <si>
    <t xml:space="preserve">92604</t>
  </si>
  <si>
    <t xml:space="preserve">Instytucje kultury fizycznej</t>
  </si>
  <si>
    <t xml:space="preserve">92605</t>
  </si>
  <si>
    <t xml:space="preserve">Zadania w zakresie kultury fizycznej </t>
  </si>
  <si>
    <t xml:space="preserve">92695</t>
  </si>
  <si>
    <t xml:space="preserve">wydatki bieżące </t>
  </si>
  <si>
    <t xml:space="preserve">ZADANIA Z ZAKRESU ADMINISTRACJI RZADOWEJ I INNE ZADANIA ZLECONE USTAWAMI</t>
  </si>
  <si>
    <t xml:space="preserve">71015</t>
  </si>
  <si>
    <t xml:space="preserve">Nadzór budowlany </t>
  </si>
  <si>
    <t xml:space="preserve">75011</t>
  </si>
  <si>
    <t xml:space="preserve">Urzędy wojewódzkie</t>
  </si>
  <si>
    <t xml:space="preserve">wydatki bieżące:                                                  </t>
  </si>
  <si>
    <t xml:space="preserve">75045</t>
  </si>
  <si>
    <t xml:space="preserve">Kwalifikacja wojskowa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411</t>
  </si>
  <si>
    <t xml:space="preserve">Komendy powiatowe Państwowej Straży Pożarnej</t>
  </si>
  <si>
    <t xml:space="preserve">Ochrona zdrowia </t>
  </si>
  <si>
    <t xml:space="preserve">Składki na ubezpieczenie zdrowotne oraz świadczenia dla osób nieobjętych obowiązkiem ubezpieczenia zdrowotnego </t>
  </si>
  <si>
    <t xml:space="preserve">wydatki bieżące:                                              </t>
  </si>
  <si>
    <t xml:space="preserve">          wydatki związ. z realizacją ich statutowych zadań  </t>
  </si>
  <si>
    <t xml:space="preserve">   świadczenia na rzecz osób fizycznych  </t>
  </si>
  <si>
    <t xml:space="preserve">85321</t>
  </si>
  <si>
    <t xml:space="preserve">Zespoły ds.orzekania o niepełnosprawności</t>
  </si>
  <si>
    <t xml:space="preserve">ZADANIA WYKONYWANE NA MOCY POROZUMIEŃ Z ORGANAMI ADMINISTRACJI RZĄDOWEJ</t>
  </si>
  <si>
    <t xml:space="preserve">ZADANIA REALIZOWANE W DRODZE UMÓW LUB POROZUMIEŃ MIĘDZY JEDNOSTKAMI SAMORZĄDU TERYTORIALNEGO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WYDATKI OGÓŁEM</t>
  </si>
  <si>
    <t xml:space="preserve">wyd. bieżące</t>
  </si>
  <si>
    <t xml:space="preserve">wyd. majątkowe</t>
  </si>
  <si>
    <t xml:space="preserve">środki UE</t>
  </si>
  <si>
    <t xml:space="preserve">wynagr. i pochod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8"/>
      <color rgb="FFFF00FF"/>
      <name val="Arial CE"/>
      <family val="0"/>
      <charset val="238"/>
    </font>
    <font>
      <i val="true"/>
      <sz val="7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i val="true"/>
      <sz val="8"/>
      <color rgb="FFFF00FF"/>
      <name val="Arial CE"/>
      <family val="0"/>
      <charset val="238"/>
    </font>
    <font>
      <i val="true"/>
      <sz val="7"/>
      <name val="Arial CE"/>
      <family val="2"/>
      <charset val="238"/>
    </font>
    <font>
      <i val="true"/>
      <sz val="7"/>
      <color rgb="FFFF00FF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10"/>
      <color rgb="FF008000"/>
      <name val="Arial CE"/>
      <family val="2"/>
      <charset val="238"/>
    </font>
    <font>
      <i val="true"/>
      <sz val="9"/>
      <name val="Arial CE"/>
      <family val="0"/>
      <charset val="238"/>
    </font>
    <font>
      <sz val="10"/>
      <color rgb="FF0000FF"/>
      <name val="Arial CE"/>
      <family val="0"/>
      <charset val="238"/>
    </font>
    <font>
      <sz val="7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6"/>
  <sheetViews>
    <sheetView showFormulas="false" showGridLines="true" showRowColHeaders="true" showZeros="true" rightToLeft="false" tabSelected="true" showOutlineSymbols="true" defaultGridColor="true" view="pageBreakPreview" topLeftCell="A595" colorId="64" zoomScale="130" zoomScaleNormal="100" zoomScalePageLayoutView="130" workbookViewId="0">
      <selection pane="topLeft" activeCell="B586" activeCellId="0" sqref="B5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9.99"/>
    <col collapsed="false" customWidth="true" hidden="false" outlineLevel="0" max="3" min="3" style="3" width="13.7"/>
    <col collapsed="false" customWidth="true" hidden="false" outlineLevel="0" max="4" min="4" style="3" width="13.56"/>
    <col collapsed="false" customWidth="true" hidden="false" outlineLevel="0" max="5" min="5" style="4" width="13.56"/>
    <col collapsed="false" customWidth="true" hidden="true" outlineLevel="0" max="6" min="6" style="5" width="11.7"/>
    <col collapsed="false" customWidth="true" hidden="false" outlineLevel="0" max="7" min="7" style="0" width="10.41"/>
    <col collapsed="false" customWidth="true" hidden="false" outlineLevel="0" max="8" min="8" style="0" width="9.28"/>
    <col collapsed="false" customWidth="true" hidden="false" outlineLevel="0" max="10" min="9" style="0" width="10.41"/>
  </cols>
  <sheetData>
    <row r="1" s="1" customFormat="true" ht="48.75" hidden="false" customHeight="true" outlineLevel="0" collapsed="false">
      <c r="B1" s="6"/>
      <c r="C1" s="7"/>
      <c r="D1" s="8" t="s">
        <v>0</v>
      </c>
      <c r="E1" s="8"/>
      <c r="F1" s="9"/>
    </row>
    <row r="2" s="1" customFormat="true" ht="15.75" hidden="false" customHeight="true" outlineLevel="0" collapsed="false">
      <c r="B2" s="6"/>
      <c r="C2" s="7"/>
      <c r="D2" s="10"/>
      <c r="E2" s="11"/>
      <c r="F2" s="9"/>
    </row>
    <row r="3" s="14" customFormat="true" ht="17.25" hidden="false" customHeight="true" outlineLevel="0" collapsed="false">
      <c r="A3" s="12" t="s">
        <v>1</v>
      </c>
      <c r="B3" s="12"/>
      <c r="C3" s="12"/>
      <c r="D3" s="12"/>
      <c r="E3" s="12"/>
      <c r="F3" s="13"/>
    </row>
    <row r="4" s="17" customFormat="true" ht="9.75" hidden="false" customHeight="true" outlineLevel="0" collapsed="false">
      <c r="A4" s="15"/>
      <c r="B4" s="15"/>
      <c r="C4" s="15"/>
      <c r="D4" s="15"/>
      <c r="E4" s="11"/>
      <c r="F4" s="16"/>
    </row>
    <row r="5" s="23" customFormat="true" ht="15.75" hidden="false" customHeight="true" outlineLevel="0" collapsed="false">
      <c r="A5" s="18"/>
      <c r="B5" s="19"/>
      <c r="C5" s="20"/>
      <c r="D5" s="20"/>
      <c r="E5" s="21" t="s">
        <v>2</v>
      </c>
      <c r="F5" s="22"/>
    </row>
    <row r="6" s="14" customFormat="true" ht="15" hidden="false" customHeight="true" outlineLevel="0" collapsed="false">
      <c r="A6" s="24" t="s">
        <v>3</v>
      </c>
      <c r="B6" s="25" t="s">
        <v>4</v>
      </c>
      <c r="C6" s="26" t="s">
        <v>5</v>
      </c>
      <c r="D6" s="26"/>
      <c r="E6" s="26"/>
      <c r="F6" s="13"/>
    </row>
    <row r="7" s="14" customFormat="true" ht="15" hidden="false" customHeight="true" outlineLevel="0" collapsed="false">
      <c r="A7" s="24"/>
      <c r="B7" s="25"/>
      <c r="C7" s="27" t="s">
        <v>6</v>
      </c>
      <c r="D7" s="27" t="s">
        <v>7</v>
      </c>
      <c r="E7" s="26" t="s">
        <v>8</v>
      </c>
      <c r="F7" s="13"/>
    </row>
    <row r="8" s="2" customFormat="true" ht="8.25" hidden="false" customHeight="true" outlineLevel="0" collapsed="false">
      <c r="A8" s="28" t="n">
        <v>1</v>
      </c>
      <c r="B8" s="28" t="n">
        <v>2</v>
      </c>
      <c r="C8" s="29" t="n">
        <v>3</v>
      </c>
      <c r="D8" s="30" t="n">
        <v>4</v>
      </c>
      <c r="E8" s="30" t="n">
        <v>5</v>
      </c>
      <c r="F8" s="31"/>
    </row>
    <row r="9" s="37" customFormat="true" ht="14.25" hidden="false" customHeight="false" outlineLevel="0" collapsed="false">
      <c r="A9" s="32" t="s">
        <v>9</v>
      </c>
      <c r="B9" s="32"/>
      <c r="C9" s="33" t="n">
        <f aca="false">SUM(D9,E9)</f>
        <v>365431437.91</v>
      </c>
      <c r="D9" s="34" t="n">
        <f aca="false">SUM(D10,D19,D35,D39,D59,D69,D85,D115,D146,D188,D195,D202,D314,D432,D463,D525,D575,D621,D626,D348,D28)</f>
        <v>233962474.86</v>
      </c>
      <c r="E9" s="35" t="n">
        <f aca="false">SUM(E10,E19,E35,E39,E59,E69,E85,E115,E146,E188,E195,E202,E314,E432,E463,E525,E575,E621,E626,E348,E28)</f>
        <v>131468963.05</v>
      </c>
      <c r="F9" s="36"/>
    </row>
    <row r="10" s="14" customFormat="true" ht="13.5" hidden="false" customHeight="false" outlineLevel="0" collapsed="false">
      <c r="A10" s="38" t="s">
        <v>10</v>
      </c>
      <c r="B10" s="39" t="s">
        <v>11</v>
      </c>
      <c r="C10" s="40" t="n">
        <f aca="false">SUM(D10,E10)</f>
        <v>9500</v>
      </c>
      <c r="D10" s="41" t="n">
        <f aca="false">SUM(D11,D15)</f>
        <v>9500</v>
      </c>
      <c r="E10" s="42" t="n">
        <f aca="false">SUM(E11,E15)</f>
        <v>0</v>
      </c>
      <c r="F10" s="13"/>
    </row>
    <row r="11" s="14" customFormat="true" ht="10.5" hidden="false" customHeight="true" outlineLevel="0" collapsed="false">
      <c r="A11" s="43" t="s">
        <v>12</v>
      </c>
      <c r="B11" s="44" t="s">
        <v>13</v>
      </c>
      <c r="C11" s="45" t="n">
        <f aca="false">SUM(D11,E11)</f>
        <v>6500</v>
      </c>
      <c r="D11" s="46" t="n">
        <f aca="false">SUM(D12)</f>
        <v>6500</v>
      </c>
      <c r="E11" s="47" t="n">
        <v>0</v>
      </c>
      <c r="F11" s="13"/>
    </row>
    <row r="12" s="14" customFormat="true" ht="11.25" hidden="false" customHeight="true" outlineLevel="0" collapsed="false">
      <c r="A12" s="48"/>
      <c r="B12" s="49" t="s">
        <v>14</v>
      </c>
      <c r="C12" s="50" t="n">
        <f aca="false">SUM(D12,E12)</f>
        <v>6500</v>
      </c>
      <c r="D12" s="51" t="n">
        <f aca="false">SUM(D13)</f>
        <v>6500</v>
      </c>
      <c r="E12" s="52" t="n">
        <v>0</v>
      </c>
      <c r="F12" s="13"/>
    </row>
    <row r="13" s="14" customFormat="true" ht="10.5" hidden="false" customHeight="true" outlineLevel="0" collapsed="false">
      <c r="A13" s="53"/>
      <c r="B13" s="49" t="s">
        <v>15</v>
      </c>
      <c r="C13" s="50" t="n">
        <f aca="false">SUM(D13,E13)</f>
        <v>6500</v>
      </c>
      <c r="D13" s="51" t="n">
        <f aca="false">SUM(D14)</f>
        <v>6500</v>
      </c>
      <c r="E13" s="52" t="n">
        <v>0</v>
      </c>
      <c r="F13" s="13"/>
    </row>
    <row r="14" s="14" customFormat="true" ht="10.5" hidden="false" customHeight="true" outlineLevel="0" collapsed="false">
      <c r="A14" s="53"/>
      <c r="B14" s="54" t="s">
        <v>16</v>
      </c>
      <c r="C14" s="55" t="n">
        <f aca="false">SUM(D14,E14)</f>
        <v>6500</v>
      </c>
      <c r="D14" s="56" t="n">
        <v>6500</v>
      </c>
      <c r="E14" s="57" t="n">
        <v>0</v>
      </c>
      <c r="F14" s="13"/>
    </row>
    <row r="15" s="14" customFormat="true" ht="12" hidden="false" customHeight="true" outlineLevel="0" collapsed="false">
      <c r="A15" s="43" t="s">
        <v>17</v>
      </c>
      <c r="B15" s="44" t="s">
        <v>18</v>
      </c>
      <c r="C15" s="45" t="n">
        <f aca="false">SUM(D15,E15)</f>
        <v>3000</v>
      </c>
      <c r="D15" s="46" t="n">
        <f aca="false">SUM(D16)</f>
        <v>3000</v>
      </c>
      <c r="E15" s="47" t="n">
        <v>0</v>
      </c>
      <c r="F15" s="13"/>
    </row>
    <row r="16" s="14" customFormat="true" ht="11.25" hidden="false" customHeight="true" outlineLevel="0" collapsed="false">
      <c r="A16" s="53"/>
      <c r="B16" s="49" t="s">
        <v>14</v>
      </c>
      <c r="C16" s="50" t="n">
        <f aca="false">SUM(D16,E16)</f>
        <v>3000</v>
      </c>
      <c r="D16" s="51" t="n">
        <f aca="false">SUM(D17)</f>
        <v>3000</v>
      </c>
      <c r="E16" s="52" t="n">
        <v>0</v>
      </c>
      <c r="F16" s="13"/>
    </row>
    <row r="17" s="14" customFormat="true" ht="11.25" hidden="false" customHeight="true" outlineLevel="0" collapsed="false">
      <c r="A17" s="53"/>
      <c r="B17" s="49" t="s">
        <v>15</v>
      </c>
      <c r="C17" s="50" t="n">
        <f aca="false">SUM(D17,E17)</f>
        <v>3000</v>
      </c>
      <c r="D17" s="51" t="n">
        <f aca="false">SUM(D18)</f>
        <v>3000</v>
      </c>
      <c r="E17" s="52" t="n">
        <v>0</v>
      </c>
      <c r="F17" s="13"/>
    </row>
    <row r="18" s="14" customFormat="true" ht="10.5" hidden="false" customHeight="true" outlineLevel="0" collapsed="false">
      <c r="A18" s="58"/>
      <c r="B18" s="59" t="s">
        <v>16</v>
      </c>
      <c r="C18" s="60" t="n">
        <f aca="false">SUM(D18,E18)</f>
        <v>3000</v>
      </c>
      <c r="D18" s="61" t="n">
        <v>3000</v>
      </c>
      <c r="E18" s="57" t="n">
        <v>0</v>
      </c>
      <c r="F18" s="13"/>
    </row>
    <row r="19" s="14" customFormat="true" ht="12.75" hidden="false" customHeight="false" outlineLevel="0" collapsed="false">
      <c r="A19" s="62" t="s">
        <v>19</v>
      </c>
      <c r="B19" s="63" t="s">
        <v>20</v>
      </c>
      <c r="C19" s="64" t="n">
        <f aca="false">SUM(D19,E19)</f>
        <v>4750</v>
      </c>
      <c r="D19" s="41" t="n">
        <f aca="false">SUM(D24)</f>
        <v>0</v>
      </c>
      <c r="E19" s="65" t="n">
        <f aca="false">SUM(E24,E20)</f>
        <v>4750</v>
      </c>
      <c r="F19" s="13"/>
    </row>
    <row r="20" s="14" customFormat="true" ht="10.5" hidden="false" customHeight="true" outlineLevel="0" collapsed="false">
      <c r="A20" s="53" t="s">
        <v>21</v>
      </c>
      <c r="B20" s="49" t="s">
        <v>22</v>
      </c>
      <c r="C20" s="50" t="n">
        <f aca="false">SUM(D20,E20)</f>
        <v>3800</v>
      </c>
      <c r="D20" s="51" t="n">
        <f aca="false">SUM(D21)</f>
        <v>0</v>
      </c>
      <c r="E20" s="47" t="n">
        <f aca="false">SUM(E21)</f>
        <v>3800</v>
      </c>
      <c r="F20" s="13"/>
    </row>
    <row r="21" s="14" customFormat="true" ht="11.25" hidden="false" customHeight="true" outlineLevel="0" collapsed="false">
      <c r="A21" s="53"/>
      <c r="B21" s="49" t="s">
        <v>23</v>
      </c>
      <c r="C21" s="50" t="n">
        <f aca="false">SUM(D21,E21)</f>
        <v>3800</v>
      </c>
      <c r="D21" s="51" t="n">
        <v>0</v>
      </c>
      <c r="E21" s="47" t="n">
        <f aca="false">SUM(E22)</f>
        <v>3800</v>
      </c>
      <c r="F21" s="13"/>
    </row>
    <row r="22" s="14" customFormat="true" ht="12" hidden="false" customHeight="true" outlineLevel="0" collapsed="false">
      <c r="A22" s="53"/>
      <c r="B22" s="49" t="s">
        <v>15</v>
      </c>
      <c r="C22" s="50" t="n">
        <f aca="false">SUM(D22,E22)</f>
        <v>3800</v>
      </c>
      <c r="D22" s="51" t="n">
        <f aca="false">SUM(D23)</f>
        <v>0</v>
      </c>
      <c r="E22" s="47" t="n">
        <f aca="false">SUM(E23)</f>
        <v>3800</v>
      </c>
      <c r="F22" s="13"/>
    </row>
    <row r="23" s="14" customFormat="true" ht="10.5" hidden="false" customHeight="true" outlineLevel="0" collapsed="false">
      <c r="A23" s="58"/>
      <c r="B23" s="59" t="s">
        <v>16</v>
      </c>
      <c r="C23" s="60" t="n">
        <f aca="false">SUM(D23,E23)</f>
        <v>3800</v>
      </c>
      <c r="D23" s="61" t="n">
        <v>0</v>
      </c>
      <c r="E23" s="57" t="n">
        <v>3800</v>
      </c>
      <c r="F23" s="13"/>
    </row>
    <row r="24" s="14" customFormat="true" ht="12.75" hidden="false" customHeight="false" outlineLevel="0" collapsed="false">
      <c r="A24" s="53" t="s">
        <v>24</v>
      </c>
      <c r="B24" s="49" t="s">
        <v>25</v>
      </c>
      <c r="C24" s="50" t="n">
        <f aca="false">SUM(D24,E24)</f>
        <v>950</v>
      </c>
      <c r="D24" s="51" t="n">
        <v>0</v>
      </c>
      <c r="E24" s="47" t="n">
        <f aca="false">SUM(E25)</f>
        <v>950</v>
      </c>
      <c r="F24" s="13"/>
    </row>
    <row r="25" s="14" customFormat="true" ht="11.25" hidden="false" customHeight="true" outlineLevel="0" collapsed="false">
      <c r="A25" s="53"/>
      <c r="B25" s="49" t="s">
        <v>26</v>
      </c>
      <c r="C25" s="50" t="n">
        <f aca="false">SUM(D25,E25)</f>
        <v>950</v>
      </c>
      <c r="D25" s="51" t="n">
        <v>0</v>
      </c>
      <c r="E25" s="47" t="n">
        <f aca="false">SUM(E26)</f>
        <v>950</v>
      </c>
      <c r="F25" s="13"/>
    </row>
    <row r="26" s="14" customFormat="true" ht="11.25" hidden="false" customHeight="true" outlineLevel="0" collapsed="false">
      <c r="A26" s="53"/>
      <c r="B26" s="49" t="s">
        <v>15</v>
      </c>
      <c r="C26" s="50" t="n">
        <f aca="false">SUM(D26,E26)</f>
        <v>950</v>
      </c>
      <c r="D26" s="51" t="n">
        <v>0</v>
      </c>
      <c r="E26" s="47" t="n">
        <f aca="false">SUM(E27)</f>
        <v>950</v>
      </c>
      <c r="F26" s="13"/>
    </row>
    <row r="27" s="14" customFormat="true" ht="10.5" hidden="false" customHeight="true" outlineLevel="0" collapsed="false">
      <c r="A27" s="58"/>
      <c r="B27" s="59" t="s">
        <v>16</v>
      </c>
      <c r="C27" s="66" t="n">
        <f aca="false">SUM(D27,E27)</f>
        <v>950</v>
      </c>
      <c r="D27" s="67" t="n">
        <v>0</v>
      </c>
      <c r="E27" s="57" t="n">
        <v>950</v>
      </c>
      <c r="F27" s="13"/>
    </row>
    <row r="28" s="14" customFormat="true" ht="12.75" hidden="false" customHeight="false" outlineLevel="0" collapsed="false">
      <c r="A28" s="68" t="s">
        <v>27</v>
      </c>
      <c r="B28" s="39" t="s">
        <v>28</v>
      </c>
      <c r="C28" s="69" t="n">
        <f aca="false">SUM(D28,E28)</f>
        <v>60200</v>
      </c>
      <c r="D28" s="70" t="n">
        <f aca="false">SUM(D29)</f>
        <v>60200</v>
      </c>
      <c r="E28" s="65" t="n">
        <v>0</v>
      </c>
      <c r="F28" s="13"/>
    </row>
    <row r="29" s="14" customFormat="true" ht="12.75" hidden="false" customHeight="false" outlineLevel="0" collapsed="false">
      <c r="A29" s="53" t="s">
        <v>29</v>
      </c>
      <c r="B29" s="49" t="s">
        <v>30</v>
      </c>
      <c r="C29" s="50" t="n">
        <f aca="false">SUM(D29,E29)</f>
        <v>60200</v>
      </c>
      <c r="D29" s="51" t="n">
        <f aca="false">SUM(D30)</f>
        <v>60200</v>
      </c>
      <c r="E29" s="47" t="n">
        <v>0</v>
      </c>
      <c r="F29" s="13"/>
    </row>
    <row r="30" s="14" customFormat="true" ht="11.25" hidden="false" customHeight="true" outlineLevel="0" collapsed="false">
      <c r="A30" s="53"/>
      <c r="B30" s="49" t="s">
        <v>31</v>
      </c>
      <c r="C30" s="50" t="n">
        <f aca="false">SUM(D30,E30)</f>
        <v>60200</v>
      </c>
      <c r="D30" s="51" t="n">
        <f aca="false">SUM(D31,D34)</f>
        <v>60200</v>
      </c>
      <c r="E30" s="52" t="n">
        <v>0</v>
      </c>
      <c r="F30" s="13"/>
    </row>
    <row r="31" s="14" customFormat="true" ht="11.25" hidden="false" customHeight="true" outlineLevel="0" collapsed="false">
      <c r="A31" s="53"/>
      <c r="B31" s="49" t="s">
        <v>32</v>
      </c>
      <c r="C31" s="50" t="n">
        <f aca="false">SUM(D31,E31)</f>
        <v>11400</v>
      </c>
      <c r="D31" s="51" t="n">
        <f aca="false">SUM(D32:D33)</f>
        <v>11400</v>
      </c>
      <c r="E31" s="52" t="n">
        <v>0</v>
      </c>
      <c r="F31" s="13"/>
    </row>
    <row r="32" s="14" customFormat="true" ht="12.75" hidden="false" customHeight="false" outlineLevel="0" collapsed="false">
      <c r="A32" s="53"/>
      <c r="B32" s="54" t="s">
        <v>33</v>
      </c>
      <c r="C32" s="55" t="n">
        <f aca="false">SUM(D32,E32)</f>
        <v>3600</v>
      </c>
      <c r="D32" s="56" t="n">
        <v>3600</v>
      </c>
      <c r="E32" s="71" t="n">
        <v>0</v>
      </c>
      <c r="F32" s="13"/>
    </row>
    <row r="33" s="14" customFormat="true" ht="9.75" hidden="false" customHeight="true" outlineLevel="0" collapsed="false">
      <c r="A33" s="48"/>
      <c r="B33" s="54" t="s">
        <v>16</v>
      </c>
      <c r="C33" s="55" t="n">
        <f aca="false">SUM(D33,E33)</f>
        <v>7800</v>
      </c>
      <c r="D33" s="56" t="n">
        <v>7800</v>
      </c>
      <c r="E33" s="71" t="n">
        <v>0</v>
      </c>
      <c r="F33" s="13"/>
    </row>
    <row r="34" s="14" customFormat="true" ht="10.5" hidden="false" customHeight="true" outlineLevel="0" collapsed="false">
      <c r="A34" s="72"/>
      <c r="B34" s="73" t="s">
        <v>34</v>
      </c>
      <c r="C34" s="74" t="n">
        <f aca="false">SUM(D34,E34)</f>
        <v>48800</v>
      </c>
      <c r="D34" s="75" t="n">
        <f aca="false">98800-50000</f>
        <v>48800</v>
      </c>
      <c r="E34" s="76" t="n">
        <v>0</v>
      </c>
      <c r="F34" s="13"/>
    </row>
    <row r="35" s="14" customFormat="true" ht="18" hidden="false" customHeight="true" outlineLevel="0" collapsed="false">
      <c r="A35" s="68" t="s">
        <v>35</v>
      </c>
      <c r="B35" s="39" t="s">
        <v>36</v>
      </c>
      <c r="C35" s="77" t="n">
        <f aca="false">SUM(D35,E35)</f>
        <v>2073500</v>
      </c>
      <c r="D35" s="78" t="n">
        <f aca="false">SUM(D36)</f>
        <v>2073500</v>
      </c>
      <c r="E35" s="79" t="n">
        <v>0</v>
      </c>
      <c r="F35" s="80"/>
    </row>
    <row r="36" s="14" customFormat="true" ht="12.75" hidden="false" customHeight="false" outlineLevel="0" collapsed="false">
      <c r="A36" s="43" t="s">
        <v>37</v>
      </c>
      <c r="B36" s="44" t="s">
        <v>38</v>
      </c>
      <c r="C36" s="50" t="n">
        <f aca="false">SUM(D36,E36)</f>
        <v>2073500</v>
      </c>
      <c r="D36" s="51" t="n">
        <f aca="false">SUM(D37)</f>
        <v>2073500</v>
      </c>
      <c r="E36" s="47" t="n">
        <v>0</v>
      </c>
      <c r="F36" s="13"/>
    </row>
    <row r="37" s="87" customFormat="true" ht="12.75" hidden="false" customHeight="false" outlineLevel="0" collapsed="false">
      <c r="A37" s="81"/>
      <c r="B37" s="82" t="s">
        <v>39</v>
      </c>
      <c r="C37" s="83" t="n">
        <f aca="false">SUM(D37,E37)</f>
        <v>2073500</v>
      </c>
      <c r="D37" s="84" t="n">
        <f aca="false">SUM(D38:D38)</f>
        <v>2073500</v>
      </c>
      <c r="E37" s="85" t="n">
        <v>0</v>
      </c>
      <c r="F37" s="86"/>
    </row>
    <row r="38" s="87" customFormat="true" ht="10.5" hidden="false" customHeight="true" outlineLevel="0" collapsed="false">
      <c r="A38" s="81"/>
      <c r="B38" s="82" t="s">
        <v>40</v>
      </c>
      <c r="C38" s="83" t="n">
        <f aca="false">SUM(D38:E38)</f>
        <v>2073500</v>
      </c>
      <c r="D38" s="84" t="n">
        <v>2073500</v>
      </c>
      <c r="E38" s="85" t="n">
        <v>0</v>
      </c>
      <c r="F38" s="86"/>
    </row>
    <row r="39" s="90" customFormat="true" ht="12.75" hidden="false" customHeight="false" outlineLevel="0" collapsed="false">
      <c r="A39" s="68" t="s">
        <v>41</v>
      </c>
      <c r="B39" s="39" t="s">
        <v>42</v>
      </c>
      <c r="C39" s="88" t="n">
        <f aca="false">SUM(D39,E39)</f>
        <v>50637464</v>
      </c>
      <c r="D39" s="88" t="n">
        <f aca="false">SUM(D40,D44,D53,)</f>
        <v>18774137</v>
      </c>
      <c r="E39" s="79" t="n">
        <f aca="false">SUM(E40,E44,E53)</f>
        <v>31863327</v>
      </c>
      <c r="F39" s="89"/>
    </row>
    <row r="40" s="14" customFormat="true" ht="12.75" hidden="false" customHeight="false" outlineLevel="0" collapsed="false">
      <c r="A40" s="43" t="s">
        <v>43</v>
      </c>
      <c r="B40" s="44" t="s">
        <v>44</v>
      </c>
      <c r="C40" s="45" t="n">
        <f aca="false">SUM(D40,E40)</f>
        <v>10100165</v>
      </c>
      <c r="D40" s="50" t="n">
        <f aca="false">SUM(D41,)</f>
        <v>10100165</v>
      </c>
      <c r="E40" s="47" t="n">
        <v>0</v>
      </c>
      <c r="F40" s="13"/>
    </row>
    <row r="41" s="14" customFormat="true" ht="12.75" hidden="false" customHeight="true" outlineLevel="0" collapsed="false">
      <c r="A41" s="53"/>
      <c r="B41" s="49" t="s">
        <v>45</v>
      </c>
      <c r="C41" s="50" t="n">
        <f aca="false">SUM(D41,E41)</f>
        <v>10100165</v>
      </c>
      <c r="D41" s="50" t="n">
        <f aca="false">SUM(D42,)</f>
        <v>10100165</v>
      </c>
      <c r="E41" s="52" t="n">
        <v>0</v>
      </c>
      <c r="F41" s="13"/>
    </row>
    <row r="42" s="14" customFormat="true" ht="12.75" hidden="false" customHeight="true" outlineLevel="0" collapsed="false">
      <c r="A42" s="53"/>
      <c r="B42" s="49" t="s">
        <v>15</v>
      </c>
      <c r="C42" s="50" t="n">
        <f aca="false">SUM(D42,E42)</f>
        <v>10100165</v>
      </c>
      <c r="D42" s="50" t="n">
        <f aca="false">SUM(D43)</f>
        <v>10100165</v>
      </c>
      <c r="E42" s="52" t="n">
        <v>0</v>
      </c>
      <c r="F42" s="13"/>
    </row>
    <row r="43" s="14" customFormat="true" ht="10.5" hidden="false" customHeight="true" outlineLevel="0" collapsed="false">
      <c r="A43" s="58"/>
      <c r="B43" s="59" t="s">
        <v>16</v>
      </c>
      <c r="C43" s="60" t="n">
        <f aca="false">SUM(D43,E43)</f>
        <v>10100165</v>
      </c>
      <c r="D43" s="60" t="n">
        <f aca="false">10432165-332000</f>
        <v>10100165</v>
      </c>
      <c r="E43" s="57" t="n">
        <v>0</v>
      </c>
      <c r="F43" s="13"/>
    </row>
    <row r="44" s="14" customFormat="true" ht="12" hidden="false" customHeight="true" outlineLevel="0" collapsed="false">
      <c r="A44" s="53" t="s">
        <v>46</v>
      </c>
      <c r="B44" s="49" t="s">
        <v>47</v>
      </c>
      <c r="C44" s="91" t="n">
        <f aca="false">SUM(D44,E44)</f>
        <v>33762432</v>
      </c>
      <c r="D44" s="91" t="n">
        <f aca="false">SUM(D45,D50)</f>
        <v>1899105</v>
      </c>
      <c r="E44" s="92" t="n">
        <f aca="false">SUM(E45,E50)</f>
        <v>31863327</v>
      </c>
      <c r="F44" s="13"/>
    </row>
    <row r="45" s="14" customFormat="true" ht="12.75" hidden="false" customHeight="false" outlineLevel="0" collapsed="false">
      <c r="A45" s="53"/>
      <c r="B45" s="49" t="s">
        <v>45</v>
      </c>
      <c r="C45" s="50" t="n">
        <f aca="false">SUM(D45,E45)</f>
        <v>8378062</v>
      </c>
      <c r="D45" s="50" t="n">
        <f aca="false">SUM(D46,D49)</f>
        <v>1899105</v>
      </c>
      <c r="E45" s="47" t="n">
        <f aca="false">SUM(E46,E49)</f>
        <v>6478957</v>
      </c>
      <c r="F45" s="13"/>
    </row>
    <row r="46" s="14" customFormat="true" ht="12.75" hidden="false" customHeight="true" outlineLevel="0" collapsed="false">
      <c r="A46" s="53"/>
      <c r="B46" s="49" t="s">
        <v>15</v>
      </c>
      <c r="C46" s="50" t="n">
        <f aca="false">SUM(D46,E46)</f>
        <v>8351462</v>
      </c>
      <c r="D46" s="50" t="n">
        <f aca="false">SUM(D47:D48)</f>
        <v>1899105</v>
      </c>
      <c r="E46" s="47" t="n">
        <f aca="false">SUM(E47:E48)</f>
        <v>6452357</v>
      </c>
      <c r="F46" s="13"/>
    </row>
    <row r="47" s="95" customFormat="true" ht="12.75" hidden="false" customHeight="false" outlineLevel="0" collapsed="false">
      <c r="A47" s="93"/>
      <c r="B47" s="54" t="s">
        <v>48</v>
      </c>
      <c r="C47" s="55" t="n">
        <f aca="false">SUM(D47,E47)</f>
        <v>2950538</v>
      </c>
      <c r="D47" s="55" t="n">
        <v>0</v>
      </c>
      <c r="E47" s="71" t="n">
        <f aca="false">3041538-91000</f>
        <v>2950538</v>
      </c>
      <c r="F47" s="94"/>
    </row>
    <row r="48" s="95" customFormat="true" ht="12" hidden="false" customHeight="true" outlineLevel="0" collapsed="false">
      <c r="A48" s="93"/>
      <c r="B48" s="54" t="s">
        <v>16</v>
      </c>
      <c r="C48" s="55" t="n">
        <f aca="false">SUM(D48,E48)</f>
        <v>5400924</v>
      </c>
      <c r="D48" s="55" t="n">
        <f aca="false">2808105-909000</f>
        <v>1899105</v>
      </c>
      <c r="E48" s="71" t="n">
        <v>3501819</v>
      </c>
      <c r="F48" s="94"/>
    </row>
    <row r="49" customFormat="false" ht="12.75" hidden="false" customHeight="false" outlineLevel="0" collapsed="false">
      <c r="A49" s="53"/>
      <c r="B49" s="49" t="s">
        <v>49</v>
      </c>
      <c r="C49" s="50" t="n">
        <f aca="false">SUM(D49,E49)</f>
        <v>26600</v>
      </c>
      <c r="D49" s="50" t="n">
        <v>0</v>
      </c>
      <c r="E49" s="96" t="n">
        <v>26600</v>
      </c>
      <c r="G49" s="97"/>
      <c r="K49" s="97"/>
    </row>
    <row r="50" s="87" customFormat="true" ht="12.75" hidden="false" customHeight="false" outlineLevel="0" collapsed="false">
      <c r="A50" s="81"/>
      <c r="B50" s="82" t="s">
        <v>50</v>
      </c>
      <c r="C50" s="83" t="n">
        <f aca="false">SUM(D50,E50)</f>
        <v>25384370</v>
      </c>
      <c r="D50" s="83" t="n">
        <f aca="false">SUM(D51)</f>
        <v>0</v>
      </c>
      <c r="E50" s="98" t="n">
        <f aca="false">SUM(E51)</f>
        <v>25384370</v>
      </c>
      <c r="F50" s="86"/>
    </row>
    <row r="51" s="87" customFormat="true" ht="12.75" hidden="false" customHeight="false" outlineLevel="0" collapsed="false">
      <c r="A51" s="81"/>
      <c r="B51" s="82" t="s">
        <v>51</v>
      </c>
      <c r="C51" s="83" t="n">
        <f aca="false">SUM(D51,E51)</f>
        <v>25384370</v>
      </c>
      <c r="D51" s="83" t="n">
        <v>0</v>
      </c>
      <c r="E51" s="85" t="n">
        <v>25384370</v>
      </c>
      <c r="F51" s="86"/>
    </row>
    <row r="52" s="87" customFormat="true" ht="19.5" hidden="false" customHeight="false" outlineLevel="0" collapsed="false">
      <c r="A52" s="81"/>
      <c r="B52" s="99" t="s">
        <v>52</v>
      </c>
      <c r="C52" s="100" t="n">
        <f aca="false">SUM(D52,E52)</f>
        <v>22194370</v>
      </c>
      <c r="D52" s="100" t="n">
        <v>0</v>
      </c>
      <c r="E52" s="101" t="n">
        <f aca="false">13554370+8640000</f>
        <v>22194370</v>
      </c>
      <c r="F52" s="86"/>
    </row>
    <row r="53" s="14" customFormat="true" ht="11.25" hidden="false" customHeight="true" outlineLevel="0" collapsed="false">
      <c r="A53" s="43" t="s">
        <v>53</v>
      </c>
      <c r="B53" s="44" t="s">
        <v>54</v>
      </c>
      <c r="C53" s="45" t="n">
        <f aca="false">SUM(D53,E53)</f>
        <v>6774867</v>
      </c>
      <c r="D53" s="45" t="n">
        <f aca="false">SUM(D54,D57)</f>
        <v>6774867</v>
      </c>
      <c r="E53" s="102" t="n">
        <f aca="false">SUM(E54,E57)</f>
        <v>0</v>
      </c>
      <c r="F53" s="13"/>
    </row>
    <row r="54" s="14" customFormat="true" ht="11.25" hidden="false" customHeight="true" outlineLevel="0" collapsed="false">
      <c r="A54" s="48"/>
      <c r="B54" s="49" t="s">
        <v>14</v>
      </c>
      <c r="C54" s="50" t="n">
        <f aca="false">SUM(D54,E54)</f>
        <v>864867</v>
      </c>
      <c r="D54" s="50" t="n">
        <f aca="false">SUM(D55)</f>
        <v>864867</v>
      </c>
      <c r="E54" s="52" t="n">
        <v>0</v>
      </c>
      <c r="F54" s="13"/>
    </row>
    <row r="55" s="14" customFormat="true" ht="12.75" hidden="false" customHeight="true" outlineLevel="0" collapsed="false">
      <c r="A55" s="48"/>
      <c r="B55" s="49" t="s">
        <v>15</v>
      </c>
      <c r="C55" s="50" t="n">
        <f aca="false">SUM(D55,E55)</f>
        <v>864867</v>
      </c>
      <c r="D55" s="50" t="n">
        <f aca="false">SUM(D56)</f>
        <v>864867</v>
      </c>
      <c r="E55" s="52" t="n">
        <v>0</v>
      </c>
      <c r="F55" s="13"/>
    </row>
    <row r="56" s="14" customFormat="true" ht="12" hidden="false" customHeight="true" outlineLevel="0" collapsed="false">
      <c r="A56" s="48"/>
      <c r="B56" s="54" t="s">
        <v>16</v>
      </c>
      <c r="C56" s="55" t="n">
        <f aca="false">SUM(D56,E56)</f>
        <v>864867</v>
      </c>
      <c r="D56" s="55" t="n">
        <f aca="false">848807+16060</f>
        <v>864867</v>
      </c>
      <c r="E56" s="71" t="n">
        <v>0</v>
      </c>
      <c r="F56" s="13"/>
    </row>
    <row r="57" s="87" customFormat="true" ht="12.75" hidden="false" customHeight="false" outlineLevel="0" collapsed="false">
      <c r="A57" s="103"/>
      <c r="B57" s="82" t="s">
        <v>55</v>
      </c>
      <c r="C57" s="83" t="n">
        <f aca="false">SUM(D57,E57)</f>
        <v>5910000</v>
      </c>
      <c r="D57" s="83" t="n">
        <f aca="false">SUM(D58)</f>
        <v>5910000</v>
      </c>
      <c r="E57" s="98" t="n">
        <f aca="false">SUM(E58)</f>
        <v>0</v>
      </c>
      <c r="F57" s="86"/>
    </row>
    <row r="58" s="87" customFormat="true" ht="10.5" hidden="false" customHeight="true" outlineLevel="0" collapsed="false">
      <c r="A58" s="104"/>
      <c r="B58" s="105" t="s">
        <v>56</v>
      </c>
      <c r="C58" s="106" t="n">
        <f aca="false">SUM(D58,E58)</f>
        <v>5910000</v>
      </c>
      <c r="D58" s="106" t="n">
        <f aca="false">3810000+2100000</f>
        <v>5910000</v>
      </c>
      <c r="E58" s="107" t="n">
        <v>0</v>
      </c>
      <c r="F58" s="86"/>
    </row>
    <row r="59" s="109" customFormat="true" ht="13.5" hidden="false" customHeight="true" outlineLevel="0" collapsed="false">
      <c r="A59" s="68" t="s">
        <v>57</v>
      </c>
      <c r="B59" s="39" t="s">
        <v>58</v>
      </c>
      <c r="C59" s="88" t="n">
        <f aca="false">SUM(D59,E59)</f>
        <v>128650</v>
      </c>
      <c r="D59" s="88" t="n">
        <f aca="false">SUM(D60,D65)</f>
        <v>128650</v>
      </c>
      <c r="E59" s="79" t="n">
        <v>0</v>
      </c>
      <c r="F59" s="108"/>
    </row>
    <row r="60" customFormat="false" ht="12" hidden="false" customHeight="true" outlineLevel="0" collapsed="false">
      <c r="A60" s="43" t="s">
        <v>59</v>
      </c>
      <c r="B60" s="44" t="s">
        <v>60</v>
      </c>
      <c r="C60" s="91" t="n">
        <f aca="false">SUM(D60,E60)</f>
        <v>104500</v>
      </c>
      <c r="D60" s="91" t="n">
        <f aca="false">SUM(D61,)</f>
        <v>104500</v>
      </c>
      <c r="E60" s="92" t="n">
        <v>0</v>
      </c>
    </row>
    <row r="61" customFormat="false" ht="12.75" hidden="false" customHeight="false" outlineLevel="0" collapsed="false">
      <c r="A61" s="53"/>
      <c r="B61" s="49" t="s">
        <v>61</v>
      </c>
      <c r="C61" s="50" t="n">
        <f aca="false">SUM(D61,E61)</f>
        <v>104500</v>
      </c>
      <c r="D61" s="50" t="n">
        <f aca="false">SUM(D62)</f>
        <v>104500</v>
      </c>
      <c r="E61" s="96" t="n">
        <v>0</v>
      </c>
    </row>
    <row r="62" customFormat="false" ht="12.75" hidden="false" customHeight="true" outlineLevel="0" collapsed="false">
      <c r="A62" s="48"/>
      <c r="B62" s="49" t="s">
        <v>15</v>
      </c>
      <c r="C62" s="50" t="n">
        <f aca="false">SUM(D62,E62)</f>
        <v>104500</v>
      </c>
      <c r="D62" s="50" t="n">
        <f aca="false">SUM(D63:D64)</f>
        <v>104500</v>
      </c>
      <c r="E62" s="96" t="n">
        <v>0</v>
      </c>
    </row>
    <row r="63" customFormat="false" ht="11.25" hidden="false" customHeight="true" outlineLevel="0" collapsed="false">
      <c r="A63" s="48"/>
      <c r="B63" s="54" t="s">
        <v>62</v>
      </c>
      <c r="C63" s="55" t="n">
        <f aca="false">SUM(D63,E63)</f>
        <v>2000</v>
      </c>
      <c r="D63" s="55" t="n">
        <v>2000</v>
      </c>
      <c r="E63" s="110" t="n">
        <v>0</v>
      </c>
    </row>
    <row r="64" customFormat="false" ht="12" hidden="false" customHeight="true" outlineLevel="0" collapsed="false">
      <c r="A64" s="111"/>
      <c r="B64" s="59" t="s">
        <v>16</v>
      </c>
      <c r="C64" s="60" t="n">
        <f aca="false">SUM(D64,E64)</f>
        <v>102500</v>
      </c>
      <c r="D64" s="60" t="n">
        <f aca="false">66500+46000-10000</f>
        <v>102500</v>
      </c>
      <c r="E64" s="112" t="n">
        <v>0</v>
      </c>
    </row>
    <row r="65" customFormat="false" ht="11.25" hidden="false" customHeight="true" outlineLevel="0" collapsed="false">
      <c r="A65" s="53" t="s">
        <v>63</v>
      </c>
      <c r="B65" s="49" t="s">
        <v>18</v>
      </c>
      <c r="C65" s="50" t="n">
        <f aca="false">SUM(D65,E65)</f>
        <v>24150</v>
      </c>
      <c r="D65" s="50" t="n">
        <f aca="false">SUM(D66,)</f>
        <v>24150</v>
      </c>
      <c r="E65" s="47" t="n">
        <v>0</v>
      </c>
    </row>
    <row r="66" customFormat="false" ht="11.25" hidden="false" customHeight="true" outlineLevel="0" collapsed="false">
      <c r="A66" s="53"/>
      <c r="B66" s="49" t="s">
        <v>14</v>
      </c>
      <c r="C66" s="50" t="n">
        <f aca="false">SUM(D66,E66)</f>
        <v>24150</v>
      </c>
      <c r="D66" s="50" t="n">
        <f aca="false">SUM(D67)</f>
        <v>24150</v>
      </c>
      <c r="E66" s="96" t="n">
        <v>0</v>
      </c>
    </row>
    <row r="67" customFormat="false" ht="11.25" hidden="false" customHeight="true" outlineLevel="0" collapsed="false">
      <c r="A67" s="53"/>
      <c r="B67" s="49" t="s">
        <v>15</v>
      </c>
      <c r="C67" s="50" t="n">
        <f aca="false">SUM(D67,E67)</f>
        <v>24150</v>
      </c>
      <c r="D67" s="50" t="n">
        <f aca="false">SUM(D68)</f>
        <v>24150</v>
      </c>
      <c r="E67" s="96" t="n">
        <v>0</v>
      </c>
    </row>
    <row r="68" customFormat="false" ht="9.75" hidden="false" customHeight="true" outlineLevel="0" collapsed="false">
      <c r="A68" s="53"/>
      <c r="B68" s="54" t="s">
        <v>16</v>
      </c>
      <c r="C68" s="55" t="n">
        <f aca="false">SUM(D68,E68)</f>
        <v>24150</v>
      </c>
      <c r="D68" s="55" t="n">
        <f aca="false">54150-30000</f>
        <v>24150</v>
      </c>
      <c r="E68" s="112" t="n">
        <v>0</v>
      </c>
    </row>
    <row r="69" s="109" customFormat="true" ht="14.25" hidden="false" customHeight="true" outlineLevel="0" collapsed="false">
      <c r="A69" s="68" t="s">
        <v>64</v>
      </c>
      <c r="B69" s="39" t="s">
        <v>65</v>
      </c>
      <c r="C69" s="88" t="n">
        <f aca="false">SUM(D69,E69)</f>
        <v>3946176</v>
      </c>
      <c r="D69" s="88" t="n">
        <f aca="false">SUM(D73,D80,D70)</f>
        <v>3435976</v>
      </c>
      <c r="E69" s="79" t="n">
        <f aca="false">SUM(E73,E80,E70)</f>
        <v>510200</v>
      </c>
      <c r="F69" s="108"/>
    </row>
    <row r="70" customFormat="false" ht="11.25" hidden="false" customHeight="true" outlineLevel="0" collapsed="false">
      <c r="A70" s="43" t="s">
        <v>66</v>
      </c>
      <c r="B70" s="44" t="s">
        <v>67</v>
      </c>
      <c r="C70" s="45" t="n">
        <f aca="false">SUM(D70,E70)</f>
        <v>705970</v>
      </c>
      <c r="D70" s="50" t="n">
        <f aca="false">SUM(D71,)</f>
        <v>705970</v>
      </c>
      <c r="E70" s="47" t="n">
        <v>0</v>
      </c>
    </row>
    <row r="71" customFormat="false" ht="11.25" hidden="false" customHeight="true" outlineLevel="0" collapsed="false">
      <c r="A71" s="53"/>
      <c r="B71" s="49" t="s">
        <v>14</v>
      </c>
      <c r="C71" s="50" t="n">
        <f aca="false">SUM(D71,E71)</f>
        <v>705970</v>
      </c>
      <c r="D71" s="50" t="n">
        <f aca="false">SUM(D72)</f>
        <v>705970</v>
      </c>
      <c r="E71" s="96" t="n">
        <v>0</v>
      </c>
    </row>
    <row r="72" customFormat="false" ht="12" hidden="false" customHeight="true" outlineLevel="0" collapsed="false">
      <c r="A72" s="58"/>
      <c r="B72" s="73" t="s">
        <v>68</v>
      </c>
      <c r="C72" s="74" t="n">
        <f aca="false">SUM(D72,E72)</f>
        <v>705970</v>
      </c>
      <c r="D72" s="74" t="n">
        <f aca="false">1207395-500000-1425</f>
        <v>705970</v>
      </c>
      <c r="E72" s="112" t="n">
        <v>0</v>
      </c>
    </row>
    <row r="73" s="14" customFormat="true" ht="11.25" hidden="false" customHeight="true" outlineLevel="0" collapsed="false">
      <c r="A73" s="53" t="s">
        <v>69</v>
      </c>
      <c r="B73" s="49" t="s">
        <v>70</v>
      </c>
      <c r="C73" s="50" t="n">
        <f aca="false">SUM(D73,E73)</f>
        <v>2791600</v>
      </c>
      <c r="D73" s="50" t="n">
        <f aca="false">SUM(D74,D78)</f>
        <v>2281400</v>
      </c>
      <c r="E73" s="47" t="n">
        <f aca="false">SUM(E74,E78)</f>
        <v>510200</v>
      </c>
      <c r="F73" s="13"/>
    </row>
    <row r="74" s="14" customFormat="true" ht="11.25" hidden="false" customHeight="true" outlineLevel="0" collapsed="false">
      <c r="A74" s="48"/>
      <c r="B74" s="49" t="s">
        <v>71</v>
      </c>
      <c r="C74" s="50" t="n">
        <f aca="false">SUM(D74,E74)</f>
        <v>891600</v>
      </c>
      <c r="D74" s="50" t="n">
        <f aca="false">SUM(D75)</f>
        <v>881400</v>
      </c>
      <c r="E74" s="47" t="n">
        <f aca="false">SUM(E75,)</f>
        <v>10200</v>
      </c>
      <c r="F74" s="13"/>
    </row>
    <row r="75" s="14" customFormat="true" ht="11.25" hidden="false" customHeight="true" outlineLevel="0" collapsed="false">
      <c r="A75" s="48"/>
      <c r="B75" s="49" t="s">
        <v>15</v>
      </c>
      <c r="C75" s="50" t="n">
        <f aca="false">SUM(D75,E75)</f>
        <v>891600</v>
      </c>
      <c r="D75" s="50" t="n">
        <f aca="false">SUM(D76:D77)</f>
        <v>881400</v>
      </c>
      <c r="E75" s="47" t="n">
        <f aca="false">SUM(E76:E77)</f>
        <v>10200</v>
      </c>
      <c r="F75" s="13"/>
    </row>
    <row r="76" s="14" customFormat="true" ht="9.75" hidden="false" customHeight="true" outlineLevel="0" collapsed="false">
      <c r="A76" s="48"/>
      <c r="B76" s="54" t="s">
        <v>48</v>
      </c>
      <c r="C76" s="55" t="n">
        <f aca="false">SUM(D76,E76)</f>
        <v>19000</v>
      </c>
      <c r="D76" s="55" t="n">
        <v>19000</v>
      </c>
      <c r="E76" s="71" t="n">
        <v>0</v>
      </c>
      <c r="F76" s="13"/>
    </row>
    <row r="77" s="14" customFormat="true" ht="9.75" hidden="false" customHeight="true" outlineLevel="0" collapsed="false">
      <c r="A77" s="48"/>
      <c r="B77" s="54" t="s">
        <v>16</v>
      </c>
      <c r="C77" s="55" t="n">
        <f aca="false">SUM(D77,E77)</f>
        <v>872600</v>
      </c>
      <c r="D77" s="55" t="n">
        <f aca="false">795500+166900-100000</f>
        <v>862400</v>
      </c>
      <c r="E77" s="71" t="n">
        <v>10200</v>
      </c>
      <c r="F77" s="13"/>
    </row>
    <row r="78" s="87" customFormat="true" ht="12" hidden="false" customHeight="true" outlineLevel="0" collapsed="false">
      <c r="A78" s="103"/>
      <c r="B78" s="82" t="s">
        <v>39</v>
      </c>
      <c r="C78" s="83" t="n">
        <f aca="false">SUM(D78,E78)</f>
        <v>1900000</v>
      </c>
      <c r="D78" s="113" t="n">
        <f aca="false">SUM(D79)</f>
        <v>1400000</v>
      </c>
      <c r="E78" s="114" t="n">
        <f aca="false">SUM(E79)</f>
        <v>500000</v>
      </c>
      <c r="F78" s="86"/>
    </row>
    <row r="79" s="87" customFormat="true" ht="12" hidden="false" customHeight="true" outlineLevel="0" collapsed="false">
      <c r="A79" s="104"/>
      <c r="B79" s="105" t="s">
        <v>56</v>
      </c>
      <c r="C79" s="106" t="n">
        <f aca="false">SUM(D79,E79)</f>
        <v>1900000</v>
      </c>
      <c r="D79" s="115" t="n">
        <v>1400000</v>
      </c>
      <c r="E79" s="107" t="n">
        <v>500000</v>
      </c>
      <c r="F79" s="86"/>
    </row>
    <row r="80" s="14" customFormat="true" ht="12.75" hidden="false" customHeight="false" outlineLevel="0" collapsed="false">
      <c r="A80" s="43" t="s">
        <v>72</v>
      </c>
      <c r="B80" s="44" t="s">
        <v>18</v>
      </c>
      <c r="C80" s="45" t="n">
        <f aca="false">SUM(D80,E80)</f>
        <v>448606</v>
      </c>
      <c r="D80" s="45" t="n">
        <f aca="false">SUM(D81,)</f>
        <v>448606</v>
      </c>
      <c r="E80" s="47" t="n">
        <v>0</v>
      </c>
      <c r="F80" s="13"/>
    </row>
    <row r="81" s="14" customFormat="true" ht="11.25" hidden="false" customHeight="true" outlineLevel="0" collapsed="false">
      <c r="A81" s="48"/>
      <c r="B81" s="49" t="s">
        <v>73</v>
      </c>
      <c r="C81" s="50" t="n">
        <f aca="false">SUM(D81,E81)</f>
        <v>448606</v>
      </c>
      <c r="D81" s="50" t="n">
        <f aca="false">SUM(D82)</f>
        <v>448606</v>
      </c>
      <c r="E81" s="52" t="n">
        <v>0</v>
      </c>
      <c r="F81" s="13"/>
    </row>
    <row r="82" s="14" customFormat="true" ht="12" hidden="false" customHeight="true" outlineLevel="0" collapsed="false">
      <c r="A82" s="48"/>
      <c r="B82" s="49" t="s">
        <v>15</v>
      </c>
      <c r="C82" s="50" t="n">
        <f aca="false">SUM(D82,E82)</f>
        <v>448606</v>
      </c>
      <c r="D82" s="50" t="n">
        <f aca="false">SUM(D83:D84)</f>
        <v>448606</v>
      </c>
      <c r="E82" s="52" t="n">
        <v>0</v>
      </c>
      <c r="F82" s="13"/>
    </row>
    <row r="83" s="14" customFormat="true" ht="10.5" hidden="false" customHeight="true" outlineLevel="0" collapsed="false">
      <c r="A83" s="48"/>
      <c r="B83" s="54" t="s">
        <v>62</v>
      </c>
      <c r="C83" s="55" t="n">
        <f aca="false">SUM(D83,E83)</f>
        <v>60480</v>
      </c>
      <c r="D83" s="55" t="n">
        <v>60480</v>
      </c>
      <c r="E83" s="71" t="n">
        <v>0</v>
      </c>
      <c r="F83" s="13"/>
    </row>
    <row r="84" s="14" customFormat="true" ht="10.5" hidden="false" customHeight="true" outlineLevel="0" collapsed="false">
      <c r="A84" s="48"/>
      <c r="B84" s="54" t="s">
        <v>16</v>
      </c>
      <c r="C84" s="55" t="n">
        <f aca="false">SUM(D84,E84)</f>
        <v>388126</v>
      </c>
      <c r="D84" s="55" t="n">
        <f aca="false">141300+246826</f>
        <v>388126</v>
      </c>
      <c r="E84" s="71" t="n">
        <v>0</v>
      </c>
      <c r="F84" s="13"/>
    </row>
    <row r="85" s="109" customFormat="true" ht="12.75" hidden="false" customHeight="false" outlineLevel="0" collapsed="false">
      <c r="A85" s="68" t="s">
        <v>74</v>
      </c>
      <c r="B85" s="39" t="s">
        <v>75</v>
      </c>
      <c r="C85" s="88" t="n">
        <f aca="false">SUM(D85,E85)</f>
        <v>780500</v>
      </c>
      <c r="D85" s="88" t="n">
        <f aca="false">SUM(D86,D98,D102,D107,D111)</f>
        <v>284300</v>
      </c>
      <c r="E85" s="79" t="n">
        <f aca="false">SUM(E86,E91,E98,E102,E107,E111,)</f>
        <v>496200</v>
      </c>
      <c r="F85" s="108"/>
    </row>
    <row r="86" customFormat="false" ht="11.25" hidden="false" customHeight="true" outlineLevel="0" collapsed="false">
      <c r="A86" s="53" t="s">
        <v>76</v>
      </c>
      <c r="B86" s="49" t="s">
        <v>77</v>
      </c>
      <c r="C86" s="45" t="n">
        <f aca="false">SUM(D86,E86)</f>
        <v>130000</v>
      </c>
      <c r="D86" s="50" t="n">
        <f aca="false">SUM(D87)</f>
        <v>130000</v>
      </c>
      <c r="E86" s="47" t="n">
        <v>0</v>
      </c>
    </row>
    <row r="87" customFormat="false" ht="11.25" hidden="false" customHeight="true" outlineLevel="0" collapsed="false">
      <c r="A87" s="53"/>
      <c r="B87" s="49" t="s">
        <v>14</v>
      </c>
      <c r="C87" s="50" t="n">
        <f aca="false">SUM(D87,E87)</f>
        <v>130000</v>
      </c>
      <c r="D87" s="50" t="n">
        <f aca="false">SUM(D88)</f>
        <v>130000</v>
      </c>
      <c r="E87" s="96" t="n">
        <v>0</v>
      </c>
    </row>
    <row r="88" s="14" customFormat="true" ht="12" hidden="false" customHeight="true" outlineLevel="0" collapsed="false">
      <c r="A88" s="48"/>
      <c r="B88" s="49" t="s">
        <v>15</v>
      </c>
      <c r="C88" s="50" t="n">
        <f aca="false">SUM(D88,E88)</f>
        <v>130000</v>
      </c>
      <c r="D88" s="50" t="n">
        <f aca="false">SUM(D89:D90)</f>
        <v>130000</v>
      </c>
      <c r="E88" s="52" t="n">
        <v>0</v>
      </c>
      <c r="F88" s="13"/>
    </row>
    <row r="89" s="14" customFormat="true" ht="12.75" hidden="false" customHeight="false" outlineLevel="0" collapsed="false">
      <c r="A89" s="48"/>
      <c r="B89" s="54" t="s">
        <v>48</v>
      </c>
      <c r="C89" s="55" t="n">
        <f aca="false">SUM(D89,E89)</f>
        <v>20000</v>
      </c>
      <c r="D89" s="55" t="n">
        <v>20000</v>
      </c>
      <c r="E89" s="71" t="n">
        <v>0</v>
      </c>
      <c r="F89" s="13"/>
    </row>
    <row r="90" s="14" customFormat="true" ht="11.25" hidden="false" customHeight="true" outlineLevel="0" collapsed="false">
      <c r="A90" s="48"/>
      <c r="B90" s="54" t="s">
        <v>16</v>
      </c>
      <c r="C90" s="55" t="n">
        <f aca="false">SUM(D90,E90)</f>
        <v>110000</v>
      </c>
      <c r="D90" s="55" t="n">
        <f aca="false">185000-100000+25000</f>
        <v>110000</v>
      </c>
      <c r="E90" s="57" t="n">
        <v>0</v>
      </c>
      <c r="F90" s="13"/>
    </row>
    <row r="91" customFormat="false" ht="12" hidden="false" customHeight="true" outlineLevel="0" collapsed="false">
      <c r="A91" s="43" t="s">
        <v>78</v>
      </c>
      <c r="B91" s="44" t="s">
        <v>79</v>
      </c>
      <c r="C91" s="45" t="n">
        <f aca="false">SUM(D91,E91)</f>
        <v>252000</v>
      </c>
      <c r="D91" s="46" t="n">
        <v>0</v>
      </c>
      <c r="E91" s="102" t="n">
        <f aca="false">SUM(E92,E96)</f>
        <v>252000</v>
      </c>
    </row>
    <row r="92" customFormat="false" ht="12.75" hidden="false" customHeight="false" outlineLevel="0" collapsed="false">
      <c r="A92" s="53"/>
      <c r="B92" s="49" t="s">
        <v>14</v>
      </c>
      <c r="C92" s="50" t="n">
        <f aca="false">SUM(D92,E92)</f>
        <v>197000</v>
      </c>
      <c r="D92" s="51" t="n">
        <v>0</v>
      </c>
      <c r="E92" s="47" t="n">
        <f aca="false">SUM(E93,)</f>
        <v>197000</v>
      </c>
    </row>
    <row r="93" s="14" customFormat="true" ht="12" hidden="false" customHeight="true" outlineLevel="0" collapsed="false">
      <c r="A93" s="48"/>
      <c r="B93" s="49" t="s">
        <v>15</v>
      </c>
      <c r="C93" s="50" t="n">
        <f aca="false">SUM(D93,E93)</f>
        <v>197000</v>
      </c>
      <c r="D93" s="51" t="n">
        <v>0</v>
      </c>
      <c r="E93" s="47" t="n">
        <f aca="false">SUM(E94:E95)</f>
        <v>197000</v>
      </c>
      <c r="F93" s="13"/>
    </row>
    <row r="94" s="14" customFormat="true" ht="12" hidden="false" customHeight="true" outlineLevel="0" collapsed="false">
      <c r="A94" s="48"/>
      <c r="B94" s="54" t="s">
        <v>80</v>
      </c>
      <c r="C94" s="55" t="n">
        <f aca="false">SUM(D94,E94)</f>
        <v>21200</v>
      </c>
      <c r="D94" s="56" t="n">
        <v>0</v>
      </c>
      <c r="E94" s="71" t="n">
        <v>21200</v>
      </c>
      <c r="F94" s="13"/>
    </row>
    <row r="95" s="14" customFormat="true" ht="12" hidden="false" customHeight="true" outlineLevel="0" collapsed="false">
      <c r="A95" s="48"/>
      <c r="B95" s="54" t="s">
        <v>16</v>
      </c>
      <c r="C95" s="55" t="n">
        <f aca="false">SUM(D95,E95)</f>
        <v>175800</v>
      </c>
      <c r="D95" s="56" t="n">
        <v>0</v>
      </c>
      <c r="E95" s="71" t="n">
        <v>175800</v>
      </c>
      <c r="F95" s="13"/>
    </row>
    <row r="96" s="87" customFormat="true" ht="12.75" hidden="false" customHeight="false" outlineLevel="0" collapsed="false">
      <c r="A96" s="81"/>
      <c r="B96" s="82" t="s">
        <v>81</v>
      </c>
      <c r="C96" s="83" t="n">
        <f aca="false">SUM(D96,E96)</f>
        <v>55000</v>
      </c>
      <c r="D96" s="84" t="n">
        <v>0</v>
      </c>
      <c r="E96" s="98" t="n">
        <f aca="false">SUM(E97)</f>
        <v>55000</v>
      </c>
      <c r="F96" s="86"/>
    </row>
    <row r="97" s="87" customFormat="true" ht="10.5" hidden="false" customHeight="true" outlineLevel="0" collapsed="false">
      <c r="A97" s="116"/>
      <c r="B97" s="105" t="s">
        <v>56</v>
      </c>
      <c r="C97" s="106" t="n">
        <f aca="false">SUM(D97,E97)</f>
        <v>55000</v>
      </c>
      <c r="D97" s="117" t="n">
        <v>0</v>
      </c>
      <c r="E97" s="107" t="n">
        <v>55000</v>
      </c>
      <c r="F97" s="86"/>
    </row>
    <row r="98" customFormat="false" ht="12" hidden="false" customHeight="true" outlineLevel="0" collapsed="false">
      <c r="A98" s="43" t="s">
        <v>82</v>
      </c>
      <c r="B98" s="44" t="s">
        <v>83</v>
      </c>
      <c r="C98" s="45" t="n">
        <f aca="false">SUM(D98,E98)</f>
        <v>220000</v>
      </c>
      <c r="D98" s="46" t="n">
        <v>0</v>
      </c>
      <c r="E98" s="102" t="n">
        <f aca="false">SUM(E99)</f>
        <v>220000</v>
      </c>
    </row>
    <row r="99" customFormat="false" ht="12.75" hidden="false" customHeight="false" outlineLevel="0" collapsed="false">
      <c r="A99" s="53"/>
      <c r="B99" s="49" t="s">
        <v>45</v>
      </c>
      <c r="C99" s="50" t="n">
        <f aca="false">SUM(D99,E99)</f>
        <v>220000</v>
      </c>
      <c r="D99" s="51" t="n">
        <v>0</v>
      </c>
      <c r="E99" s="47" t="n">
        <f aca="false">SUM(E100)</f>
        <v>220000</v>
      </c>
    </row>
    <row r="100" s="14" customFormat="true" ht="12" hidden="false" customHeight="true" outlineLevel="0" collapsed="false">
      <c r="A100" s="48"/>
      <c r="B100" s="49" t="s">
        <v>15</v>
      </c>
      <c r="C100" s="50" t="n">
        <f aca="false">SUM(D100,E100)</f>
        <v>220000</v>
      </c>
      <c r="D100" s="51" t="n">
        <v>0</v>
      </c>
      <c r="E100" s="47" t="n">
        <f aca="false">SUM(E101)</f>
        <v>220000</v>
      </c>
      <c r="F100" s="13"/>
    </row>
    <row r="101" s="14" customFormat="true" ht="12" hidden="false" customHeight="true" outlineLevel="0" collapsed="false">
      <c r="A101" s="72"/>
      <c r="B101" s="59" t="s">
        <v>16</v>
      </c>
      <c r="C101" s="60" t="n">
        <f aca="false">SUM(D101,E101)</f>
        <v>220000</v>
      </c>
      <c r="D101" s="61" t="n">
        <v>0</v>
      </c>
      <c r="E101" s="57" t="n">
        <v>220000</v>
      </c>
      <c r="F101" s="13"/>
    </row>
    <row r="102" customFormat="false" ht="11.25" hidden="false" customHeight="true" outlineLevel="0" collapsed="false">
      <c r="A102" s="53" t="s">
        <v>84</v>
      </c>
      <c r="B102" s="49" t="s">
        <v>85</v>
      </c>
      <c r="C102" s="50" t="n">
        <f aca="false">SUM(D102,E102)</f>
        <v>81400</v>
      </c>
      <c r="D102" s="51" t="n">
        <f aca="false">SUM(D103)</f>
        <v>66500</v>
      </c>
      <c r="E102" s="47" t="n">
        <f aca="false">SUM(E103)</f>
        <v>14900</v>
      </c>
      <c r="G102" s="97"/>
      <c r="I102" s="97"/>
      <c r="K102" s="97"/>
      <c r="M102" s="97"/>
    </row>
    <row r="103" customFormat="false" ht="11.25" hidden="false" customHeight="true" outlineLevel="0" collapsed="false">
      <c r="A103" s="53"/>
      <c r="B103" s="49" t="s">
        <v>14</v>
      </c>
      <c r="C103" s="50" t="n">
        <f aca="false">SUM(D103,E103)</f>
        <v>81400</v>
      </c>
      <c r="D103" s="51" t="n">
        <f aca="false">SUM(D104,D106)</f>
        <v>66500</v>
      </c>
      <c r="E103" s="47" t="n">
        <f aca="false">SUM(E104,E106)</f>
        <v>14900</v>
      </c>
      <c r="G103" s="97"/>
      <c r="K103" s="97"/>
    </row>
    <row r="104" s="14" customFormat="true" ht="12" hidden="false" customHeight="true" outlineLevel="0" collapsed="false">
      <c r="A104" s="48"/>
      <c r="B104" s="49" t="s">
        <v>15</v>
      </c>
      <c r="C104" s="50" t="n">
        <f aca="false">SUM(D104,E104)</f>
        <v>72400</v>
      </c>
      <c r="D104" s="51" t="n">
        <f aca="false">SUM(D105)</f>
        <v>57500</v>
      </c>
      <c r="E104" s="47" t="n">
        <f aca="false">SUM(E105)</f>
        <v>14900</v>
      </c>
      <c r="F104" s="13"/>
    </row>
    <row r="105" s="14" customFormat="true" ht="11.25" hidden="false" customHeight="true" outlineLevel="0" collapsed="false">
      <c r="A105" s="48"/>
      <c r="B105" s="54" t="s">
        <v>16</v>
      </c>
      <c r="C105" s="55" t="n">
        <f aca="false">SUM(D105,E105)</f>
        <v>72400</v>
      </c>
      <c r="D105" s="56" t="n">
        <v>57500</v>
      </c>
      <c r="E105" s="71" t="n">
        <v>14900</v>
      </c>
      <c r="F105" s="13"/>
    </row>
    <row r="106" customFormat="false" ht="12.75" hidden="false" customHeight="false" outlineLevel="0" collapsed="false">
      <c r="A106" s="58"/>
      <c r="B106" s="73" t="s">
        <v>49</v>
      </c>
      <c r="C106" s="74" t="n">
        <f aca="false">SUM(D106,E106)</f>
        <v>9000</v>
      </c>
      <c r="D106" s="75" t="n">
        <v>9000</v>
      </c>
      <c r="E106" s="112" t="n">
        <v>0</v>
      </c>
      <c r="G106" s="97"/>
      <c r="K106" s="97"/>
    </row>
    <row r="107" customFormat="false" ht="12.75" hidden="false" customHeight="false" outlineLevel="0" collapsed="false">
      <c r="A107" s="43" t="s">
        <v>86</v>
      </c>
      <c r="B107" s="44" t="s">
        <v>87</v>
      </c>
      <c r="C107" s="45" t="n">
        <f aca="false">SUM(D107,E107)</f>
        <v>82800</v>
      </c>
      <c r="D107" s="46" t="n">
        <f aca="false">SUM(D108)</f>
        <v>82800</v>
      </c>
      <c r="E107" s="47" t="n">
        <v>0</v>
      </c>
    </row>
    <row r="108" customFormat="false" ht="12.75" hidden="false" customHeight="false" outlineLevel="0" collapsed="false">
      <c r="A108" s="53"/>
      <c r="B108" s="49" t="s">
        <v>14</v>
      </c>
      <c r="C108" s="50" t="n">
        <f aca="false">SUM(D108,E108)</f>
        <v>82800</v>
      </c>
      <c r="D108" s="51" t="n">
        <f aca="false">SUM(D109)</f>
        <v>82800</v>
      </c>
      <c r="E108" s="96" t="n">
        <v>0</v>
      </c>
    </row>
    <row r="109" s="14" customFormat="true" ht="12" hidden="false" customHeight="true" outlineLevel="0" collapsed="false">
      <c r="A109" s="48"/>
      <c r="B109" s="49" t="s">
        <v>15</v>
      </c>
      <c r="C109" s="50" t="n">
        <f aca="false">SUM(D109,E109)</f>
        <v>82800</v>
      </c>
      <c r="D109" s="51" t="n">
        <f aca="false">SUM(D110)</f>
        <v>82800</v>
      </c>
      <c r="E109" s="52" t="n">
        <v>0</v>
      </c>
      <c r="F109" s="13"/>
    </row>
    <row r="110" s="14" customFormat="true" ht="12.75" hidden="false" customHeight="true" outlineLevel="0" collapsed="false">
      <c r="A110" s="72"/>
      <c r="B110" s="59" t="s">
        <v>16</v>
      </c>
      <c r="C110" s="60" t="n">
        <f aca="false">SUM(D110,E110)</f>
        <v>82800</v>
      </c>
      <c r="D110" s="61" t="n">
        <f aca="false">102800-20000</f>
        <v>82800</v>
      </c>
      <c r="E110" s="57" t="n">
        <v>0</v>
      </c>
      <c r="F110" s="13"/>
    </row>
    <row r="111" customFormat="false" ht="12.75" hidden="false" customHeight="false" outlineLevel="0" collapsed="false">
      <c r="A111" s="53" t="s">
        <v>88</v>
      </c>
      <c r="B111" s="49" t="s">
        <v>18</v>
      </c>
      <c r="C111" s="50" t="n">
        <f aca="false">SUM(D111,E111)</f>
        <v>14300</v>
      </c>
      <c r="D111" s="51" t="n">
        <f aca="false">SUM(D112,)</f>
        <v>5000</v>
      </c>
      <c r="E111" s="47" t="n">
        <f aca="false">SUM(E112,)</f>
        <v>9300</v>
      </c>
    </row>
    <row r="112" customFormat="false" ht="11.25" hidden="false" customHeight="true" outlineLevel="0" collapsed="false">
      <c r="A112" s="53"/>
      <c r="B112" s="49" t="s">
        <v>89</v>
      </c>
      <c r="C112" s="50" t="n">
        <f aca="false">SUM(D112,E112)</f>
        <v>14300</v>
      </c>
      <c r="D112" s="51" t="n">
        <f aca="false">SUM(D113)</f>
        <v>5000</v>
      </c>
      <c r="E112" s="47" t="n">
        <f aca="false">SUM(E113)</f>
        <v>9300</v>
      </c>
    </row>
    <row r="113" s="14" customFormat="true" ht="12" hidden="false" customHeight="true" outlineLevel="0" collapsed="false">
      <c r="A113" s="48"/>
      <c r="B113" s="49" t="s">
        <v>15</v>
      </c>
      <c r="C113" s="50" t="n">
        <f aca="false">SUM(D113,E113)</f>
        <v>14300</v>
      </c>
      <c r="D113" s="51" t="n">
        <f aca="false">SUM(D114)</f>
        <v>5000</v>
      </c>
      <c r="E113" s="47" t="n">
        <f aca="false">SUM(E114)</f>
        <v>9300</v>
      </c>
      <c r="F113" s="13"/>
    </row>
    <row r="114" s="14" customFormat="true" ht="10.5" hidden="false" customHeight="true" outlineLevel="0" collapsed="false">
      <c r="A114" s="72"/>
      <c r="B114" s="59" t="s">
        <v>16</v>
      </c>
      <c r="C114" s="60" t="n">
        <f aca="false">SUM(D114,E114)</f>
        <v>14300</v>
      </c>
      <c r="D114" s="118" t="n">
        <v>5000</v>
      </c>
      <c r="E114" s="57" t="n">
        <v>9300</v>
      </c>
      <c r="F114" s="13"/>
    </row>
    <row r="115" s="109" customFormat="true" ht="12.75" hidden="false" customHeight="false" outlineLevel="0" collapsed="false">
      <c r="A115" s="68" t="s">
        <v>90</v>
      </c>
      <c r="B115" s="39" t="s">
        <v>91</v>
      </c>
      <c r="C115" s="88" t="n">
        <f aca="false">SUM(D115,E115)</f>
        <v>28913405</v>
      </c>
      <c r="D115" s="79" t="n">
        <f aca="false">SUM(D116,D121,D127,D140,D135,)</f>
        <v>26332768</v>
      </c>
      <c r="E115" s="79" t="n">
        <f aca="false">SUM(E116,E121,E127,E140,E135)</f>
        <v>2580637</v>
      </c>
      <c r="F115" s="108"/>
    </row>
    <row r="116" customFormat="false" ht="11.25" hidden="false" customHeight="true" outlineLevel="0" collapsed="false">
      <c r="A116" s="43" t="s">
        <v>92</v>
      </c>
      <c r="B116" s="44" t="s">
        <v>93</v>
      </c>
      <c r="C116" s="45" t="n">
        <f aca="false">SUM(D116,E116)</f>
        <v>2580637</v>
      </c>
      <c r="D116" s="46" t="n">
        <f aca="false">SUM(D117)</f>
        <v>0</v>
      </c>
      <c r="E116" s="102" t="n">
        <f aca="false">SUM(E117)</f>
        <v>2580637</v>
      </c>
    </row>
    <row r="117" customFormat="false" ht="11.25" hidden="false" customHeight="true" outlineLevel="0" collapsed="false">
      <c r="A117" s="53"/>
      <c r="B117" s="49" t="s">
        <v>94</v>
      </c>
      <c r="C117" s="50" t="n">
        <f aca="false">SUM(D117,E117)</f>
        <v>2580637</v>
      </c>
      <c r="D117" s="51" t="n">
        <v>0</v>
      </c>
      <c r="E117" s="47" t="n">
        <f aca="false">SUM(E118)</f>
        <v>2580637</v>
      </c>
    </row>
    <row r="118" s="14" customFormat="true" ht="11.25" hidden="false" customHeight="true" outlineLevel="0" collapsed="false">
      <c r="A118" s="48"/>
      <c r="B118" s="49" t="s">
        <v>15</v>
      </c>
      <c r="C118" s="50" t="n">
        <f aca="false">SUM(D118,E118)</f>
        <v>2580637</v>
      </c>
      <c r="D118" s="51" t="n">
        <v>0</v>
      </c>
      <c r="E118" s="47" t="n">
        <f aca="false">SUM(E119,E120)</f>
        <v>2580637</v>
      </c>
      <c r="F118" s="13"/>
    </row>
    <row r="119" s="14" customFormat="true" ht="9.75" hidden="false" customHeight="true" outlineLevel="0" collapsed="false">
      <c r="A119" s="48"/>
      <c r="B119" s="54" t="s">
        <v>48</v>
      </c>
      <c r="C119" s="55" t="n">
        <f aca="false">SUM(D119,E119)</f>
        <v>1142800</v>
      </c>
      <c r="D119" s="56" t="n">
        <v>0</v>
      </c>
      <c r="E119" s="71" t="n">
        <f aca="false">1141200+1600</f>
        <v>1142800</v>
      </c>
      <c r="F119" s="13"/>
    </row>
    <row r="120" s="14" customFormat="true" ht="9.75" hidden="false" customHeight="true" outlineLevel="0" collapsed="false">
      <c r="A120" s="72"/>
      <c r="B120" s="59" t="s">
        <v>16</v>
      </c>
      <c r="C120" s="61" t="n">
        <f aca="false">SUM(D120,E120)</f>
        <v>1437837</v>
      </c>
      <c r="D120" s="61" t="n">
        <v>0</v>
      </c>
      <c r="E120" s="57" t="n">
        <f aca="false">26802+1408035+3000</f>
        <v>1437837</v>
      </c>
      <c r="F120" s="13"/>
    </row>
    <row r="121" customFormat="false" ht="12" hidden="false" customHeight="true" outlineLevel="0" collapsed="false">
      <c r="A121" s="43" t="s">
        <v>95</v>
      </c>
      <c r="B121" s="44" t="s">
        <v>96</v>
      </c>
      <c r="C121" s="119" t="n">
        <f aca="false">SUM(D121,E121)</f>
        <v>582200</v>
      </c>
      <c r="D121" s="119" t="n">
        <f aca="false">SUM(D122)</f>
        <v>582200</v>
      </c>
      <c r="E121" s="120" t="n">
        <v>0</v>
      </c>
    </row>
    <row r="122" customFormat="false" ht="12.75" hidden="false" customHeight="false" outlineLevel="0" collapsed="false">
      <c r="A122" s="48"/>
      <c r="B122" s="49" t="s">
        <v>14</v>
      </c>
      <c r="C122" s="50" t="n">
        <f aca="false">SUM(D122,E122)</f>
        <v>582200</v>
      </c>
      <c r="D122" s="51" t="n">
        <f aca="false">SUM(D123,D126)</f>
        <v>582200</v>
      </c>
      <c r="E122" s="96" t="n">
        <v>0</v>
      </c>
    </row>
    <row r="123" s="14" customFormat="true" ht="12" hidden="false" customHeight="true" outlineLevel="0" collapsed="false">
      <c r="A123" s="48"/>
      <c r="B123" s="49" t="s">
        <v>15</v>
      </c>
      <c r="C123" s="50" t="n">
        <f aca="false">SUM(D123,E123)</f>
        <v>62200</v>
      </c>
      <c r="D123" s="51" t="n">
        <f aca="false">SUM(D124:D125)</f>
        <v>62200</v>
      </c>
      <c r="E123" s="52" t="n">
        <v>0</v>
      </c>
      <c r="F123" s="13"/>
    </row>
    <row r="124" s="14" customFormat="true" ht="10.5" hidden="false" customHeight="true" outlineLevel="0" collapsed="false">
      <c r="A124" s="48"/>
      <c r="B124" s="54" t="s">
        <v>48</v>
      </c>
      <c r="C124" s="55" t="n">
        <f aca="false">SUM(D124,E124)</f>
        <v>6600</v>
      </c>
      <c r="D124" s="56" t="n">
        <v>6600</v>
      </c>
      <c r="E124" s="71" t="n">
        <v>0</v>
      </c>
      <c r="F124" s="13"/>
    </row>
    <row r="125" s="14" customFormat="true" ht="11.25" hidden="false" customHeight="true" outlineLevel="0" collapsed="false">
      <c r="A125" s="48"/>
      <c r="B125" s="54" t="s">
        <v>16</v>
      </c>
      <c r="C125" s="55" t="n">
        <f aca="false">SUM(D125,E125)</f>
        <v>55600</v>
      </c>
      <c r="D125" s="56" t="n">
        <f aca="false">55600</f>
        <v>55600</v>
      </c>
      <c r="E125" s="71" t="n">
        <v>0</v>
      </c>
      <c r="F125" s="13"/>
    </row>
    <row r="126" customFormat="false" ht="10.5" hidden="false" customHeight="true" outlineLevel="0" collapsed="false">
      <c r="A126" s="72"/>
      <c r="B126" s="73" t="s">
        <v>49</v>
      </c>
      <c r="C126" s="121" t="n">
        <f aca="false">SUM(D126,E126)</f>
        <v>520000</v>
      </c>
      <c r="D126" s="75" t="n">
        <f aca="false">570000-30000-20000</f>
        <v>520000</v>
      </c>
      <c r="E126" s="112" t="n">
        <v>0</v>
      </c>
    </row>
    <row r="127" customFormat="false" ht="12.75" hidden="false" customHeight="true" outlineLevel="0" collapsed="false">
      <c r="A127" s="43" t="s">
        <v>97</v>
      </c>
      <c r="B127" s="44" t="s">
        <v>98</v>
      </c>
      <c r="C127" s="122" t="n">
        <f aca="false">SUM(D127,E127)</f>
        <v>24688253</v>
      </c>
      <c r="D127" s="123" t="n">
        <f aca="false">SUM(D128,D133)</f>
        <v>24688253</v>
      </c>
      <c r="E127" s="92" t="n">
        <v>0</v>
      </c>
    </row>
    <row r="128" customFormat="false" ht="12.75" hidden="false" customHeight="true" outlineLevel="0" collapsed="false">
      <c r="A128" s="48"/>
      <c r="B128" s="49" t="s">
        <v>73</v>
      </c>
      <c r="C128" s="91" t="n">
        <f aca="false">SUM(D128,E128)</f>
        <v>23797253</v>
      </c>
      <c r="D128" s="124" t="n">
        <f aca="false">SUM(D129,D132)</f>
        <v>23797253</v>
      </c>
      <c r="E128" s="47" t="n">
        <v>0</v>
      </c>
    </row>
    <row r="129" customFormat="false" ht="12" hidden="false" customHeight="true" outlineLevel="0" collapsed="false">
      <c r="A129" s="48"/>
      <c r="B129" s="49" t="s">
        <v>15</v>
      </c>
      <c r="C129" s="91" t="n">
        <f aca="false">SUM(D129,E129)</f>
        <v>23723848</v>
      </c>
      <c r="D129" s="124" t="n">
        <f aca="false">SUM(D130,D131)</f>
        <v>23723848</v>
      </c>
      <c r="E129" s="96" t="n">
        <v>0</v>
      </c>
    </row>
    <row r="130" s="127" customFormat="true" ht="11.25" hidden="false" customHeight="true" outlineLevel="0" collapsed="false">
      <c r="A130" s="125"/>
      <c r="B130" s="54" t="s">
        <v>48</v>
      </c>
      <c r="C130" s="55" t="n">
        <f aca="false">SUM(D130,E130)</f>
        <v>19636800</v>
      </c>
      <c r="D130" s="56" t="n">
        <f aca="false">19614300+62500+200000-240000</f>
        <v>19636800</v>
      </c>
      <c r="E130" s="110" t="n">
        <v>0</v>
      </c>
      <c r="F130" s="126"/>
    </row>
    <row r="131" s="127" customFormat="true" ht="11.25" hidden="false" customHeight="true" outlineLevel="0" collapsed="false">
      <c r="A131" s="125"/>
      <c r="B131" s="54" t="s">
        <v>16</v>
      </c>
      <c r="C131" s="55" t="n">
        <f aca="false">SUM(D131,E131)</f>
        <v>4087048</v>
      </c>
      <c r="D131" s="56" t="n">
        <f aca="false">984073+25650+2584040+8000+73580+8000-8000-292000+700000+3705</f>
        <v>4087048</v>
      </c>
      <c r="E131" s="110" t="n">
        <v>0</v>
      </c>
      <c r="F131" s="126"/>
    </row>
    <row r="132" customFormat="false" ht="12" hidden="false" customHeight="true" outlineLevel="0" collapsed="false">
      <c r="A132" s="48"/>
      <c r="B132" s="49" t="s">
        <v>49</v>
      </c>
      <c r="C132" s="50" t="n">
        <f aca="false">SUM(D132,E132)</f>
        <v>73405</v>
      </c>
      <c r="D132" s="51" t="n">
        <f aca="false">9405+64000</f>
        <v>73405</v>
      </c>
      <c r="E132" s="96" t="n">
        <v>0</v>
      </c>
    </row>
    <row r="133" s="87" customFormat="true" ht="11.25" hidden="false" customHeight="true" outlineLevel="0" collapsed="false">
      <c r="A133" s="81"/>
      <c r="B133" s="82" t="s">
        <v>99</v>
      </c>
      <c r="C133" s="83" t="n">
        <f aca="false">SUM(D133,E133)</f>
        <v>891000</v>
      </c>
      <c r="D133" s="84" t="n">
        <f aca="false">SUM(D134)</f>
        <v>891000</v>
      </c>
      <c r="E133" s="98" t="n">
        <v>0</v>
      </c>
      <c r="F133" s="86"/>
    </row>
    <row r="134" s="87" customFormat="true" ht="11.25" hidden="false" customHeight="true" outlineLevel="0" collapsed="false">
      <c r="A134" s="116"/>
      <c r="B134" s="82" t="s">
        <v>56</v>
      </c>
      <c r="C134" s="106" t="n">
        <f aca="false">SUM(D134,E134)</f>
        <v>891000</v>
      </c>
      <c r="D134" s="117" t="n">
        <v>891000</v>
      </c>
      <c r="E134" s="107" t="n">
        <v>0</v>
      </c>
      <c r="F134" s="86"/>
    </row>
    <row r="135" s="14" customFormat="true" ht="12" hidden="false" customHeight="true" outlineLevel="0" collapsed="false">
      <c r="A135" s="53" t="s">
        <v>100</v>
      </c>
      <c r="B135" s="44" t="s">
        <v>101</v>
      </c>
      <c r="C135" s="128" t="n">
        <f aca="false">SUM(D135,E135)</f>
        <v>873450</v>
      </c>
      <c r="D135" s="129" t="n">
        <f aca="false">SUM(D136)</f>
        <v>873450</v>
      </c>
      <c r="E135" s="47" t="n">
        <v>0</v>
      </c>
      <c r="F135" s="13"/>
    </row>
    <row r="136" s="14" customFormat="true" ht="12.75" hidden="false" customHeight="true" outlineLevel="0" collapsed="false">
      <c r="A136" s="53"/>
      <c r="B136" s="49" t="s">
        <v>102</v>
      </c>
      <c r="C136" s="128" t="n">
        <f aca="false">SUM(D136,E136)</f>
        <v>873450</v>
      </c>
      <c r="D136" s="51" t="n">
        <f aca="false">SUM(D137,)</f>
        <v>873450</v>
      </c>
      <c r="E136" s="52" t="n">
        <v>0</v>
      </c>
      <c r="F136" s="13"/>
    </row>
    <row r="137" customFormat="false" ht="12" hidden="false" customHeight="true" outlineLevel="0" collapsed="false">
      <c r="A137" s="48"/>
      <c r="B137" s="49" t="s">
        <v>15</v>
      </c>
      <c r="C137" s="128" t="n">
        <f aca="false">SUM(D137,E137)</f>
        <v>873450</v>
      </c>
      <c r="D137" s="124" t="n">
        <f aca="false">SUM(D138,D139)</f>
        <v>873450</v>
      </c>
      <c r="E137" s="96" t="n">
        <v>0</v>
      </c>
    </row>
    <row r="138" customFormat="false" ht="10.5" hidden="false" customHeight="true" outlineLevel="0" collapsed="false">
      <c r="A138" s="48"/>
      <c r="B138" s="54" t="s">
        <v>48</v>
      </c>
      <c r="C138" s="55" t="n">
        <f aca="false">SUM(D138,E138)</f>
        <v>61500</v>
      </c>
      <c r="D138" s="56" t="n">
        <f aca="false">21500+40000</f>
        <v>61500</v>
      </c>
      <c r="E138" s="110" t="n">
        <v>0</v>
      </c>
    </row>
    <row r="139" customFormat="false" ht="11.25" hidden="false" customHeight="true" outlineLevel="0" collapsed="false">
      <c r="A139" s="48"/>
      <c r="B139" s="54" t="s">
        <v>16</v>
      </c>
      <c r="C139" s="55" t="n">
        <f aca="false">SUM(D139,E139)</f>
        <v>811950</v>
      </c>
      <c r="D139" s="56" t="n">
        <f aca="false">924450+387500-200000-300000</f>
        <v>811950</v>
      </c>
      <c r="E139" s="130" t="n">
        <v>0</v>
      </c>
    </row>
    <row r="140" customFormat="false" ht="12" hidden="false" customHeight="true" outlineLevel="0" collapsed="false">
      <c r="A140" s="43" t="s">
        <v>103</v>
      </c>
      <c r="B140" s="44" t="s">
        <v>18</v>
      </c>
      <c r="C140" s="131" t="n">
        <f aca="false">SUM(D140,E140)</f>
        <v>188865</v>
      </c>
      <c r="D140" s="46" t="n">
        <f aca="false">SUM(D141)</f>
        <v>188865</v>
      </c>
      <c r="E140" s="47" t="n">
        <v>0</v>
      </c>
    </row>
    <row r="141" customFormat="false" ht="11.25" hidden="false" customHeight="true" outlineLevel="0" collapsed="false">
      <c r="A141" s="53"/>
      <c r="B141" s="49" t="s">
        <v>73</v>
      </c>
      <c r="C141" s="91" t="n">
        <f aca="false">SUM(D141,E141)</f>
        <v>188865</v>
      </c>
      <c r="D141" s="51" t="n">
        <f aca="false">SUM(D142,D145)</f>
        <v>188865</v>
      </c>
      <c r="E141" s="96" t="n">
        <v>0</v>
      </c>
    </row>
    <row r="142" customFormat="false" ht="12" hidden="false" customHeight="true" outlineLevel="0" collapsed="false">
      <c r="A142" s="48"/>
      <c r="B142" s="49" t="s">
        <v>32</v>
      </c>
      <c r="C142" s="91" t="n">
        <f aca="false">SUM(D142,E142)</f>
        <v>125865</v>
      </c>
      <c r="D142" s="124" t="n">
        <f aca="false">SUM(D143:D144)</f>
        <v>125865</v>
      </c>
      <c r="E142" s="96" t="n">
        <v>0</v>
      </c>
    </row>
    <row r="143" customFormat="false" ht="10.5" hidden="false" customHeight="true" outlineLevel="0" collapsed="false">
      <c r="A143" s="48"/>
      <c r="B143" s="54" t="s">
        <v>48</v>
      </c>
      <c r="C143" s="55" t="n">
        <f aca="false">SUM(D143,E143)</f>
        <v>18950</v>
      </c>
      <c r="D143" s="56" t="n">
        <f aca="false">200000+28950-10000-200000</f>
        <v>18950</v>
      </c>
      <c r="E143" s="110" t="n">
        <v>0</v>
      </c>
    </row>
    <row r="144" customFormat="false" ht="11.25" hidden="false" customHeight="true" outlineLevel="0" collapsed="false">
      <c r="A144" s="48"/>
      <c r="B144" s="54" t="s">
        <v>16</v>
      </c>
      <c r="C144" s="55" t="n">
        <f aca="false">SUM(D144,E144)</f>
        <v>106915</v>
      </c>
      <c r="D144" s="56" t="n">
        <f aca="false">700000+3705+176915-70000-700000-3705</f>
        <v>106915</v>
      </c>
      <c r="E144" s="110" t="n">
        <v>0</v>
      </c>
    </row>
    <row r="145" customFormat="false" ht="12" hidden="false" customHeight="true" outlineLevel="0" collapsed="false">
      <c r="A145" s="72"/>
      <c r="B145" s="73" t="s">
        <v>104</v>
      </c>
      <c r="C145" s="74" t="n">
        <f aca="false">SUM(D145,E145)</f>
        <v>63000</v>
      </c>
      <c r="D145" s="75" t="n">
        <v>63000</v>
      </c>
      <c r="E145" s="112" t="n">
        <v>0</v>
      </c>
    </row>
    <row r="146" s="109" customFormat="true" ht="18" hidden="false" customHeight="true" outlineLevel="0" collapsed="false">
      <c r="A146" s="68" t="s">
        <v>105</v>
      </c>
      <c r="B146" s="39" t="s">
        <v>106</v>
      </c>
      <c r="C146" s="88" t="n">
        <f aca="false">SUM(D146,E146)</f>
        <v>3952420</v>
      </c>
      <c r="D146" s="79" t="n">
        <f aca="false">SUM(D147,D155,D162,D166,D169,D179,D151,D175)</f>
        <v>3949420</v>
      </c>
      <c r="E146" s="79" t="n">
        <f aca="false">SUM(E147,E155,E162,E166,E169,E179,)</f>
        <v>3000</v>
      </c>
      <c r="F146" s="108"/>
    </row>
    <row r="147" s="14" customFormat="true" ht="12.75" hidden="false" customHeight="false" outlineLevel="0" collapsed="false">
      <c r="A147" s="53" t="s">
        <v>107</v>
      </c>
      <c r="B147" s="49" t="s">
        <v>108</v>
      </c>
      <c r="C147" s="50" t="n">
        <f aca="false">SUM(D147,E147)</f>
        <v>737000</v>
      </c>
      <c r="D147" s="51" t="n">
        <f aca="false">SUM(D148,)</f>
        <v>737000</v>
      </c>
      <c r="E147" s="47" t="n">
        <v>0</v>
      </c>
      <c r="F147" s="13"/>
    </row>
    <row r="148" s="14" customFormat="true" ht="11.25" hidden="false" customHeight="true" outlineLevel="0" collapsed="false">
      <c r="A148" s="53"/>
      <c r="B148" s="49" t="s">
        <v>45</v>
      </c>
      <c r="C148" s="50" t="n">
        <f aca="false">SUM(D147,E147)</f>
        <v>737000</v>
      </c>
      <c r="D148" s="51" t="n">
        <f aca="false">SUM(D149)</f>
        <v>737000</v>
      </c>
      <c r="E148" s="52" t="n">
        <v>0</v>
      </c>
      <c r="F148" s="13"/>
    </row>
    <row r="149" s="14" customFormat="true" ht="12" hidden="false" customHeight="true" outlineLevel="0" collapsed="false">
      <c r="A149" s="53"/>
      <c r="B149" s="49" t="s">
        <v>15</v>
      </c>
      <c r="C149" s="50" t="n">
        <f aca="false">SUM(D148,E148)</f>
        <v>737000</v>
      </c>
      <c r="D149" s="51" t="n">
        <f aca="false">SUM(D150)</f>
        <v>737000</v>
      </c>
      <c r="E149" s="52" t="n">
        <v>0</v>
      </c>
      <c r="F149" s="13"/>
    </row>
    <row r="150" s="14" customFormat="true" ht="10.5" hidden="false" customHeight="true" outlineLevel="0" collapsed="false">
      <c r="A150" s="58"/>
      <c r="B150" s="59" t="s">
        <v>16</v>
      </c>
      <c r="C150" s="66" t="n">
        <f aca="false">SUM(D150,E150)</f>
        <v>737000</v>
      </c>
      <c r="D150" s="67" t="n">
        <f aca="false">797000-60000</f>
        <v>737000</v>
      </c>
      <c r="E150" s="57" t="n">
        <v>0</v>
      </c>
      <c r="F150" s="13"/>
    </row>
    <row r="151" s="14" customFormat="true" ht="11.25" hidden="false" customHeight="true" outlineLevel="0" collapsed="false">
      <c r="A151" s="53" t="s">
        <v>109</v>
      </c>
      <c r="B151" s="49" t="s">
        <v>110</v>
      </c>
      <c r="C151" s="50" t="n">
        <f aca="false">SUM(D151,E151)</f>
        <v>15000</v>
      </c>
      <c r="D151" s="51" t="n">
        <f aca="false">SUM(D152)</f>
        <v>15000</v>
      </c>
      <c r="E151" s="47" t="n">
        <v>0</v>
      </c>
      <c r="F151" s="13"/>
    </row>
    <row r="152" s="14" customFormat="true" ht="11.25" hidden="false" customHeight="true" outlineLevel="0" collapsed="false">
      <c r="A152" s="53"/>
      <c r="B152" s="49" t="s">
        <v>73</v>
      </c>
      <c r="C152" s="50" t="n">
        <f aca="false">SUM(D152,E152)</f>
        <v>15000</v>
      </c>
      <c r="D152" s="51" t="n">
        <f aca="false">SUM(D153)</f>
        <v>15000</v>
      </c>
      <c r="E152" s="52" t="n">
        <v>0</v>
      </c>
      <c r="F152" s="13"/>
    </row>
    <row r="153" s="14" customFormat="true" ht="11.25" hidden="false" customHeight="true" outlineLevel="0" collapsed="false">
      <c r="A153" s="53"/>
      <c r="B153" s="49" t="s">
        <v>15</v>
      </c>
      <c r="C153" s="50" t="n">
        <f aca="false">SUM(D153,E153)</f>
        <v>15000</v>
      </c>
      <c r="D153" s="51" t="n">
        <f aca="false">SUM(D154)</f>
        <v>15000</v>
      </c>
      <c r="E153" s="52" t="n">
        <v>0</v>
      </c>
      <c r="F153" s="13"/>
    </row>
    <row r="154" s="14" customFormat="true" ht="10.5" hidden="false" customHeight="true" outlineLevel="0" collapsed="false">
      <c r="A154" s="58"/>
      <c r="B154" s="59" t="s">
        <v>16</v>
      </c>
      <c r="C154" s="67" t="n">
        <f aca="false">SUM(D154,E154)</f>
        <v>15000</v>
      </c>
      <c r="D154" s="67" t="n">
        <v>15000</v>
      </c>
      <c r="E154" s="57" t="n">
        <v>0</v>
      </c>
      <c r="F154" s="13"/>
    </row>
    <row r="155" customFormat="false" ht="11.25" hidden="false" customHeight="true" outlineLevel="0" collapsed="false">
      <c r="A155" s="43" t="s">
        <v>111</v>
      </c>
      <c r="B155" s="44" t="s">
        <v>112</v>
      </c>
      <c r="C155" s="45" t="n">
        <f aca="false">SUM(D155,E155)</f>
        <v>125900</v>
      </c>
      <c r="D155" s="46" t="n">
        <f aca="false">SUM(D156,)</f>
        <v>125900</v>
      </c>
      <c r="E155" s="47" t="n">
        <v>0</v>
      </c>
    </row>
    <row r="156" customFormat="false" ht="11.25" hidden="false" customHeight="true" outlineLevel="0" collapsed="false">
      <c r="A156" s="53"/>
      <c r="B156" s="49" t="s">
        <v>73</v>
      </c>
      <c r="C156" s="50" t="n">
        <f aca="false">SUM(D156,E156)</f>
        <v>125900</v>
      </c>
      <c r="D156" s="51" t="n">
        <f aca="false">SUM(D157,D160,D161)</f>
        <v>125900</v>
      </c>
      <c r="E156" s="96" t="n">
        <v>0</v>
      </c>
    </row>
    <row r="157" customFormat="false" ht="11.25" hidden="false" customHeight="true" outlineLevel="0" collapsed="false">
      <c r="A157" s="48"/>
      <c r="B157" s="49" t="s">
        <v>15</v>
      </c>
      <c r="C157" s="91" t="n">
        <f aca="false">SUM(D157,E157)</f>
        <v>49900</v>
      </c>
      <c r="D157" s="124" t="n">
        <f aca="false">SUM(D158:D159)</f>
        <v>49900</v>
      </c>
      <c r="E157" s="96" t="n">
        <v>0</v>
      </c>
    </row>
    <row r="158" customFormat="false" ht="10.5" hidden="false" customHeight="true" outlineLevel="0" collapsed="false">
      <c r="A158" s="48"/>
      <c r="B158" s="54" t="s">
        <v>48</v>
      </c>
      <c r="C158" s="55" t="n">
        <f aca="false">SUM(D158,E158)</f>
        <v>7900</v>
      </c>
      <c r="D158" s="56" t="n">
        <v>7900</v>
      </c>
      <c r="E158" s="132" t="n">
        <v>0</v>
      </c>
    </row>
    <row r="159" customFormat="false" ht="11.25" hidden="false" customHeight="true" outlineLevel="0" collapsed="false">
      <c r="A159" s="48"/>
      <c r="B159" s="54" t="s">
        <v>16</v>
      </c>
      <c r="C159" s="55" t="n">
        <f aca="false">SUM(D159,E159)</f>
        <v>42000</v>
      </c>
      <c r="D159" s="56" t="n">
        <v>42000</v>
      </c>
      <c r="E159" s="132" t="n">
        <v>0</v>
      </c>
    </row>
    <row r="160" customFormat="false" ht="11.25" hidden="false" customHeight="true" outlineLevel="0" collapsed="false">
      <c r="A160" s="48"/>
      <c r="B160" s="49" t="s">
        <v>68</v>
      </c>
      <c r="C160" s="50" t="n">
        <f aca="false">SUM(D160,E160)</f>
        <v>73000</v>
      </c>
      <c r="D160" s="51" t="n">
        <v>73000</v>
      </c>
      <c r="E160" s="96" t="n">
        <v>0</v>
      </c>
    </row>
    <row r="161" customFormat="false" ht="11.25" hidden="false" customHeight="true" outlineLevel="0" collapsed="false">
      <c r="A161" s="72"/>
      <c r="B161" s="73" t="s">
        <v>49</v>
      </c>
      <c r="C161" s="74" t="n">
        <f aca="false">SUM(D161,E161)</f>
        <v>3000</v>
      </c>
      <c r="D161" s="75" t="n">
        <v>3000</v>
      </c>
      <c r="E161" s="112" t="n">
        <v>0</v>
      </c>
    </row>
    <row r="162" customFormat="false" ht="11.25" hidden="false" customHeight="true" outlineLevel="0" collapsed="false">
      <c r="A162" s="53" t="s">
        <v>113</v>
      </c>
      <c r="B162" s="49" t="s">
        <v>114</v>
      </c>
      <c r="C162" s="50" t="n">
        <f aca="false">SUM(D162,E162)</f>
        <v>36500</v>
      </c>
      <c r="D162" s="51" t="n">
        <f aca="false">SUM(D163)</f>
        <v>36500</v>
      </c>
      <c r="E162" s="47" t="n">
        <v>0</v>
      </c>
    </row>
    <row r="163" customFormat="false" ht="11.25" hidden="false" customHeight="true" outlineLevel="0" collapsed="false">
      <c r="A163" s="53"/>
      <c r="B163" s="49" t="s">
        <v>45</v>
      </c>
      <c r="C163" s="50" t="n">
        <f aca="false">SUM(D163,E163)</f>
        <v>36500</v>
      </c>
      <c r="D163" s="51" t="n">
        <f aca="false">SUM(D164)</f>
        <v>36500</v>
      </c>
      <c r="E163" s="96" t="n">
        <v>0</v>
      </c>
    </row>
    <row r="164" customFormat="false" ht="11.25" hidden="false" customHeight="true" outlineLevel="0" collapsed="false">
      <c r="A164" s="48"/>
      <c r="B164" s="49" t="s">
        <v>15</v>
      </c>
      <c r="C164" s="91" t="n">
        <f aca="false">SUM(D164,E164)</f>
        <v>36500</v>
      </c>
      <c r="D164" s="124" t="n">
        <f aca="false">SUM(D165:D165)</f>
        <v>36500</v>
      </c>
      <c r="E164" s="96" t="n">
        <v>0</v>
      </c>
    </row>
    <row r="165" customFormat="false" ht="11.25" hidden="false" customHeight="true" outlineLevel="0" collapsed="false">
      <c r="A165" s="72"/>
      <c r="B165" s="59" t="s">
        <v>16</v>
      </c>
      <c r="C165" s="60" t="n">
        <f aca="false">SUM(D165,E165)</f>
        <v>36500</v>
      </c>
      <c r="D165" s="61" t="n">
        <v>36500</v>
      </c>
      <c r="E165" s="130" t="n">
        <v>0</v>
      </c>
    </row>
    <row r="166" customFormat="false" ht="11.25" hidden="false" customHeight="true" outlineLevel="0" collapsed="false">
      <c r="A166" s="53" t="s">
        <v>115</v>
      </c>
      <c r="B166" s="49" t="s">
        <v>116</v>
      </c>
      <c r="C166" s="50" t="n">
        <f aca="false">SUM(D166,E166)</f>
        <v>1600</v>
      </c>
      <c r="D166" s="51" t="n">
        <f aca="false">SUM(D167)</f>
        <v>1600</v>
      </c>
      <c r="E166" s="133" t="n">
        <v>0</v>
      </c>
    </row>
    <row r="167" customFormat="false" ht="11.25" hidden="false" customHeight="true" outlineLevel="0" collapsed="false">
      <c r="A167" s="53"/>
      <c r="B167" s="49" t="s">
        <v>45</v>
      </c>
      <c r="C167" s="50" t="n">
        <f aca="false">SUM(D167,E167)</f>
        <v>1600</v>
      </c>
      <c r="D167" s="51" t="n">
        <f aca="false">SUM(D168)</f>
        <v>1600</v>
      </c>
      <c r="E167" s="96" t="n">
        <v>0</v>
      </c>
    </row>
    <row r="168" customFormat="false" ht="10.5" hidden="false" customHeight="true" outlineLevel="0" collapsed="false">
      <c r="A168" s="48"/>
      <c r="B168" s="49" t="s">
        <v>68</v>
      </c>
      <c r="C168" s="50" t="n">
        <f aca="false">SUM(D168,E168)</f>
        <v>1600</v>
      </c>
      <c r="D168" s="51" t="n">
        <v>1600</v>
      </c>
      <c r="E168" s="112" t="n">
        <v>0</v>
      </c>
    </row>
    <row r="169" customFormat="false" ht="11.25" hidden="false" customHeight="true" outlineLevel="0" collapsed="false">
      <c r="A169" s="43" t="s">
        <v>117</v>
      </c>
      <c r="B169" s="44" t="s">
        <v>118</v>
      </c>
      <c r="C169" s="45" t="n">
        <f aca="false">SUM(D169,E169)</f>
        <v>2906870</v>
      </c>
      <c r="D169" s="46" t="n">
        <f aca="false">SUM(D170,)</f>
        <v>2906870</v>
      </c>
      <c r="E169" s="102" t="n">
        <v>0</v>
      </c>
    </row>
    <row r="170" customFormat="false" ht="11.25" hidden="false" customHeight="true" outlineLevel="0" collapsed="false">
      <c r="A170" s="53"/>
      <c r="B170" s="49" t="s">
        <v>45</v>
      </c>
      <c r="C170" s="50" t="n">
        <f aca="false">SUM(D170,E170)</f>
        <v>2906870</v>
      </c>
      <c r="D170" s="51" t="n">
        <f aca="false">SUM(D171,D174)</f>
        <v>2906870</v>
      </c>
      <c r="E170" s="96" t="n">
        <v>0</v>
      </c>
    </row>
    <row r="171" customFormat="false" ht="12" hidden="false" customHeight="true" outlineLevel="0" collapsed="false">
      <c r="A171" s="48"/>
      <c r="B171" s="49" t="s">
        <v>15</v>
      </c>
      <c r="C171" s="91" t="n">
        <f aca="false">SUM(D171,E171)</f>
        <v>2856050</v>
      </c>
      <c r="D171" s="124" t="n">
        <f aca="false">SUM(D172:D173)</f>
        <v>2856050</v>
      </c>
      <c r="E171" s="96" t="n">
        <v>0</v>
      </c>
    </row>
    <row r="172" customFormat="false" ht="10.5" hidden="false" customHeight="true" outlineLevel="0" collapsed="false">
      <c r="A172" s="48"/>
      <c r="B172" s="54" t="s">
        <v>48</v>
      </c>
      <c r="C172" s="55" t="n">
        <f aca="false">SUM(D172,E172)</f>
        <v>2515670</v>
      </c>
      <c r="D172" s="56" t="n">
        <f aca="false">2595670-80000</f>
        <v>2515670</v>
      </c>
      <c r="E172" s="110" t="n">
        <v>0</v>
      </c>
    </row>
    <row r="173" customFormat="false" ht="11.25" hidden="false" customHeight="true" outlineLevel="0" collapsed="false">
      <c r="A173" s="48"/>
      <c r="B173" s="54" t="s">
        <v>16</v>
      </c>
      <c r="C173" s="55" t="n">
        <f aca="false">SUM(D173,E173)</f>
        <v>340380</v>
      </c>
      <c r="D173" s="56" t="n">
        <v>340380</v>
      </c>
      <c r="E173" s="110" t="n">
        <v>0</v>
      </c>
    </row>
    <row r="174" customFormat="false" ht="12" hidden="false" customHeight="true" outlineLevel="0" collapsed="false">
      <c r="A174" s="72"/>
      <c r="B174" s="73" t="s">
        <v>49</v>
      </c>
      <c r="C174" s="74" t="n">
        <f aca="false">SUM(D174,E174)</f>
        <v>50820</v>
      </c>
      <c r="D174" s="75" t="n">
        <v>50820</v>
      </c>
      <c r="E174" s="112" t="n">
        <v>0</v>
      </c>
    </row>
    <row r="175" s="14" customFormat="true" ht="12.75" hidden="false" customHeight="false" outlineLevel="0" collapsed="false">
      <c r="A175" s="43" t="s">
        <v>119</v>
      </c>
      <c r="B175" s="44" t="s">
        <v>120</v>
      </c>
      <c r="C175" s="45" t="n">
        <f aca="false">SUM(D175,E175)</f>
        <v>14400</v>
      </c>
      <c r="D175" s="46" t="n">
        <f aca="false">SUM(D176)</f>
        <v>14400</v>
      </c>
      <c r="E175" s="102" t="n">
        <v>0</v>
      </c>
      <c r="F175" s="13"/>
    </row>
    <row r="176" s="14" customFormat="true" ht="12.75" hidden="false" customHeight="false" outlineLevel="0" collapsed="false">
      <c r="A176" s="53"/>
      <c r="B176" s="49" t="s">
        <v>14</v>
      </c>
      <c r="C176" s="50" t="n">
        <f aca="false">SUM(D176,E176)</f>
        <v>14400</v>
      </c>
      <c r="D176" s="51" t="n">
        <f aca="false">SUM(D177)</f>
        <v>14400</v>
      </c>
      <c r="E176" s="52" t="n">
        <v>0</v>
      </c>
      <c r="F176" s="13"/>
    </row>
    <row r="177" customFormat="false" ht="11.25" hidden="false" customHeight="true" outlineLevel="0" collapsed="false">
      <c r="A177" s="48"/>
      <c r="B177" s="49" t="s">
        <v>15</v>
      </c>
      <c r="C177" s="91" t="n">
        <f aca="false">SUM(D177,E177)</f>
        <v>14400</v>
      </c>
      <c r="D177" s="124" t="n">
        <f aca="false">SUM(D178)</f>
        <v>14400</v>
      </c>
      <c r="E177" s="96" t="n">
        <v>0</v>
      </c>
    </row>
    <row r="178" customFormat="false" ht="11.25" hidden="false" customHeight="true" outlineLevel="0" collapsed="false">
      <c r="A178" s="72"/>
      <c r="B178" s="59" t="s">
        <v>16</v>
      </c>
      <c r="C178" s="60" t="n">
        <f aca="false">SUM(D178,E178)</f>
        <v>14400</v>
      </c>
      <c r="D178" s="61" t="n">
        <v>14400</v>
      </c>
      <c r="E178" s="130" t="n">
        <v>0</v>
      </c>
    </row>
    <row r="179" customFormat="false" ht="12.75" hidden="false" customHeight="false" outlineLevel="0" collapsed="false">
      <c r="A179" s="53" t="s">
        <v>121</v>
      </c>
      <c r="B179" s="49" t="s">
        <v>18</v>
      </c>
      <c r="C179" s="50" t="n">
        <f aca="false">SUM(D179,E179)</f>
        <v>115150</v>
      </c>
      <c r="D179" s="51" t="n">
        <f aca="false">SUM(D180,D186)</f>
        <v>112150</v>
      </c>
      <c r="E179" s="47" t="n">
        <f aca="false">SUM(E180,E186)</f>
        <v>3000</v>
      </c>
    </row>
    <row r="180" customFormat="false" ht="12.75" hidden="false" customHeight="false" outlineLevel="0" collapsed="false">
      <c r="A180" s="53"/>
      <c r="B180" s="49" t="s">
        <v>122</v>
      </c>
      <c r="C180" s="50" t="n">
        <f aca="false">SUM(D180,E180)</f>
        <v>95150</v>
      </c>
      <c r="D180" s="51" t="n">
        <f aca="false">SUM(D181,D184,D185)</f>
        <v>92150</v>
      </c>
      <c r="E180" s="47" t="n">
        <f aca="false">SUM(E181,E184,E185)</f>
        <v>3000</v>
      </c>
    </row>
    <row r="181" customFormat="false" ht="12" hidden="false" customHeight="true" outlineLevel="0" collapsed="false">
      <c r="A181" s="48"/>
      <c r="B181" s="49" t="s">
        <v>15</v>
      </c>
      <c r="C181" s="50" t="n">
        <f aca="false">SUM(D181,E181)</f>
        <v>91650</v>
      </c>
      <c r="D181" s="124" t="n">
        <f aca="false">SUM(D182,D183)</f>
        <v>91650</v>
      </c>
      <c r="E181" s="96" t="n">
        <v>0</v>
      </c>
    </row>
    <row r="182" customFormat="false" ht="10.5" hidden="false" customHeight="true" outlineLevel="0" collapsed="false">
      <c r="A182" s="48"/>
      <c r="B182" s="54" t="s">
        <v>48</v>
      </c>
      <c r="C182" s="55" t="n">
        <f aca="false">SUM(D182,E182)</f>
        <v>7500</v>
      </c>
      <c r="D182" s="56" t="n">
        <f aca="false">500+7000</f>
        <v>7500</v>
      </c>
      <c r="E182" s="110" t="n">
        <v>0</v>
      </c>
    </row>
    <row r="183" customFormat="false" ht="11.25" hidden="false" customHeight="true" outlineLevel="0" collapsed="false">
      <c r="A183" s="48"/>
      <c r="B183" s="54" t="s">
        <v>16</v>
      </c>
      <c r="C183" s="55" t="n">
        <f aca="false">SUM(D183,E183)</f>
        <v>84150</v>
      </c>
      <c r="D183" s="56" t="n">
        <f aca="false">28000+56150</f>
        <v>84150</v>
      </c>
      <c r="E183" s="110" t="n">
        <v>0</v>
      </c>
    </row>
    <row r="184" customFormat="false" ht="12" hidden="false" customHeight="true" outlineLevel="0" collapsed="false">
      <c r="A184" s="48"/>
      <c r="B184" s="49" t="s">
        <v>123</v>
      </c>
      <c r="C184" s="50" t="n">
        <f aca="false">SUM(D184,E184)</f>
        <v>3000</v>
      </c>
      <c r="D184" s="51" t="n">
        <v>0</v>
      </c>
      <c r="E184" s="96" t="n">
        <v>3000</v>
      </c>
    </row>
    <row r="185" customFormat="false" ht="12" hidden="false" customHeight="true" outlineLevel="0" collapsed="false">
      <c r="A185" s="48"/>
      <c r="B185" s="49" t="s">
        <v>49</v>
      </c>
      <c r="C185" s="50" t="n">
        <f aca="false">SUM(D185,E185)</f>
        <v>500</v>
      </c>
      <c r="D185" s="51" t="n">
        <v>500</v>
      </c>
      <c r="E185" s="96" t="n">
        <v>0</v>
      </c>
    </row>
    <row r="186" s="87" customFormat="true" ht="11.25" hidden="false" customHeight="true" outlineLevel="0" collapsed="false">
      <c r="A186" s="81"/>
      <c r="B186" s="82" t="s">
        <v>99</v>
      </c>
      <c r="C186" s="83" t="n">
        <f aca="false">SUM(D186,E186)</f>
        <v>20000</v>
      </c>
      <c r="D186" s="84" t="n">
        <f aca="false">SUM(D187)</f>
        <v>20000</v>
      </c>
      <c r="E186" s="98" t="n">
        <v>0</v>
      </c>
      <c r="F186" s="86"/>
    </row>
    <row r="187" s="87" customFormat="true" ht="11.25" hidden="false" customHeight="true" outlineLevel="0" collapsed="false">
      <c r="A187" s="116"/>
      <c r="B187" s="105" t="s">
        <v>56</v>
      </c>
      <c r="C187" s="117" t="n">
        <f aca="false">SUM(D187,E187)</f>
        <v>20000</v>
      </c>
      <c r="D187" s="117" t="n">
        <v>20000</v>
      </c>
      <c r="E187" s="107" t="n">
        <v>0</v>
      </c>
      <c r="F187" s="86"/>
    </row>
    <row r="188" s="109" customFormat="true" ht="12.75" hidden="false" customHeight="false" outlineLevel="0" collapsed="false">
      <c r="A188" s="68" t="s">
        <v>124</v>
      </c>
      <c r="B188" s="39" t="s">
        <v>125</v>
      </c>
      <c r="C188" s="88" t="n">
        <f aca="false">SUM(D188,E188)</f>
        <v>15663857</v>
      </c>
      <c r="D188" s="79" t="n">
        <f aca="false">SUM(D189,D192)</f>
        <v>14352857</v>
      </c>
      <c r="E188" s="79" t="n">
        <f aca="false">SUM(E189)</f>
        <v>1311000</v>
      </c>
      <c r="F188" s="108"/>
    </row>
    <row r="189" customFormat="false" ht="20.25" hidden="false" customHeight="true" outlineLevel="0" collapsed="false">
      <c r="A189" s="53" t="s">
        <v>126</v>
      </c>
      <c r="B189" s="49" t="s">
        <v>127</v>
      </c>
      <c r="C189" s="50" t="n">
        <f aca="false">SUM(D189,E189)</f>
        <v>11466000</v>
      </c>
      <c r="D189" s="51" t="n">
        <f aca="false">SUM(D190)</f>
        <v>10155000</v>
      </c>
      <c r="E189" s="47" t="n">
        <f aca="false">SUM(E190)</f>
        <v>1311000</v>
      </c>
    </row>
    <row r="190" customFormat="false" ht="11.25" hidden="false" customHeight="true" outlineLevel="0" collapsed="false">
      <c r="A190" s="53"/>
      <c r="B190" s="49" t="s">
        <v>14</v>
      </c>
      <c r="C190" s="50" t="n">
        <f aca="false">SUM(D190,E190)</f>
        <v>11466000</v>
      </c>
      <c r="D190" s="51" t="n">
        <f aca="false">SUM(D191)</f>
        <v>10155000</v>
      </c>
      <c r="E190" s="47" t="n">
        <f aca="false">SUM(E191)</f>
        <v>1311000</v>
      </c>
    </row>
    <row r="191" customFormat="false" ht="11.25" hidden="false" customHeight="true" outlineLevel="0" collapsed="false">
      <c r="A191" s="58"/>
      <c r="B191" s="73" t="s">
        <v>128</v>
      </c>
      <c r="C191" s="74" t="n">
        <f aca="false">SUM(D191,E191)</f>
        <v>11466000</v>
      </c>
      <c r="D191" s="75" t="n">
        <f aca="false">10004000+141000+10000</f>
        <v>10155000</v>
      </c>
      <c r="E191" s="134" t="n">
        <f aca="false">1179000+142000-10000</f>
        <v>1311000</v>
      </c>
    </row>
    <row r="192" customFormat="false" ht="21" hidden="false" customHeight="true" outlineLevel="0" collapsed="false">
      <c r="A192" s="53" t="s">
        <v>129</v>
      </c>
      <c r="B192" s="49" t="s">
        <v>130</v>
      </c>
      <c r="C192" s="50" t="n">
        <f aca="false">SUM(D192,E192)</f>
        <v>4197857</v>
      </c>
      <c r="D192" s="51" t="n">
        <f aca="false">SUM(D193)</f>
        <v>4197857</v>
      </c>
      <c r="E192" s="47" t="n">
        <v>0</v>
      </c>
    </row>
    <row r="193" customFormat="false" ht="11.25" hidden="false" customHeight="true" outlineLevel="0" collapsed="false">
      <c r="A193" s="53"/>
      <c r="B193" s="49" t="s">
        <v>14</v>
      </c>
      <c r="C193" s="50" t="n">
        <f aca="false">SUM(D193,E193)</f>
        <v>4197857</v>
      </c>
      <c r="D193" s="51" t="n">
        <f aca="false">SUM(D194)</f>
        <v>4197857</v>
      </c>
      <c r="E193" s="96" t="n">
        <v>0</v>
      </c>
    </row>
    <row r="194" customFormat="false" ht="20.25" hidden="false" customHeight="true" outlineLevel="0" collapsed="false">
      <c r="A194" s="58"/>
      <c r="B194" s="135" t="s">
        <v>131</v>
      </c>
      <c r="C194" s="74" t="n">
        <f aca="false">SUM(D194,E194)</f>
        <v>4197857</v>
      </c>
      <c r="D194" s="75" t="n">
        <v>4197857</v>
      </c>
      <c r="E194" s="112" t="n">
        <v>0</v>
      </c>
    </row>
    <row r="195" s="109" customFormat="true" ht="12.75" hidden="false" customHeight="false" outlineLevel="0" collapsed="false">
      <c r="A195" s="68" t="s">
        <v>132</v>
      </c>
      <c r="B195" s="39" t="s">
        <v>133</v>
      </c>
      <c r="C195" s="88" t="n">
        <f aca="false">SUM(D195,E195)</f>
        <v>2712160.06</v>
      </c>
      <c r="D195" s="79" t="n">
        <f aca="false">SUM(D196,)</f>
        <v>2558016.58</v>
      </c>
      <c r="E195" s="79" t="n">
        <f aca="false">SUM(E196,)</f>
        <v>154143.48</v>
      </c>
      <c r="F195" s="108"/>
    </row>
    <row r="196" customFormat="false" ht="11.25" hidden="false" customHeight="true" outlineLevel="0" collapsed="false">
      <c r="A196" s="53" t="s">
        <v>134</v>
      </c>
      <c r="B196" s="49" t="s">
        <v>135</v>
      </c>
      <c r="C196" s="50" t="n">
        <f aca="false">SUM(D196,E196)</f>
        <v>2712160.06</v>
      </c>
      <c r="D196" s="51" t="n">
        <f aca="false">SUM(D197,D200)</f>
        <v>2558016.58</v>
      </c>
      <c r="E196" s="47" t="n">
        <f aca="false">SUM(E197,E200)</f>
        <v>154143.48</v>
      </c>
      <c r="G196" s="136"/>
    </row>
    <row r="197" customFormat="false" ht="11.25" hidden="false" customHeight="true" outlineLevel="0" collapsed="false">
      <c r="A197" s="53"/>
      <c r="B197" s="49" t="s">
        <v>73</v>
      </c>
      <c r="C197" s="50" t="n">
        <f aca="false">SUM(D197,E197)</f>
        <v>1712160.06</v>
      </c>
      <c r="D197" s="51" t="n">
        <f aca="false">SUM(D198)</f>
        <v>1558016.58</v>
      </c>
      <c r="E197" s="47" t="n">
        <f aca="false">SUM(E198)</f>
        <v>154143.48</v>
      </c>
    </row>
    <row r="198" customFormat="false" ht="11.25" hidden="false" customHeight="true" outlineLevel="0" collapsed="false">
      <c r="A198" s="48"/>
      <c r="B198" s="49" t="s">
        <v>15</v>
      </c>
      <c r="C198" s="50" t="n">
        <f aca="false">SUM(D198,E198)</f>
        <v>1712160.06</v>
      </c>
      <c r="D198" s="124" t="n">
        <f aca="false">SUM(D199)</f>
        <v>1558016.58</v>
      </c>
      <c r="E198" s="52" t="n">
        <f aca="false">SUM(E199)</f>
        <v>154143.48</v>
      </c>
    </row>
    <row r="199" customFormat="false" ht="11.25" hidden="false" customHeight="true" outlineLevel="0" collapsed="false">
      <c r="A199" s="48"/>
      <c r="B199" s="54" t="s">
        <v>16</v>
      </c>
      <c r="C199" s="55" t="n">
        <f aca="false">SUM(D199,E199)</f>
        <v>1712160.06</v>
      </c>
      <c r="D199" s="56" t="n">
        <f aca="false">300000+804760+330391.58-5000-608+150000+7251-36683-32520+190000-141000-10000+1425</f>
        <v>1558016.58</v>
      </c>
      <c r="E199" s="137" t="n">
        <f aca="false">200000+239460.48+36683-190000-142000+10000</f>
        <v>154143.48</v>
      </c>
    </row>
    <row r="200" s="87" customFormat="true" ht="11.25" hidden="false" customHeight="true" outlineLevel="0" collapsed="false">
      <c r="A200" s="81"/>
      <c r="B200" s="82" t="s">
        <v>39</v>
      </c>
      <c r="C200" s="83" t="n">
        <f aca="false">SUM(D200,E200)</f>
        <v>1000000</v>
      </c>
      <c r="D200" s="84" t="n">
        <f aca="false">SUM(D201)</f>
        <v>1000000</v>
      </c>
      <c r="E200" s="98" t="n">
        <f aca="false">SUM(E201)</f>
        <v>0</v>
      </c>
      <c r="F200" s="86"/>
    </row>
    <row r="201" s="87" customFormat="true" ht="11.25" hidden="false" customHeight="true" outlineLevel="0" collapsed="false">
      <c r="A201" s="116"/>
      <c r="B201" s="105" t="s">
        <v>56</v>
      </c>
      <c r="C201" s="83" t="n">
        <f aca="false">SUM(D201,E201)</f>
        <v>1000000</v>
      </c>
      <c r="D201" s="117" t="n">
        <f aca="false">500000+500000</f>
        <v>1000000</v>
      </c>
      <c r="E201" s="107" t="n">
        <v>0</v>
      </c>
      <c r="F201" s="86"/>
    </row>
    <row r="202" s="90" customFormat="true" ht="12.75" hidden="false" customHeight="false" outlineLevel="0" collapsed="false">
      <c r="A202" s="68" t="s">
        <v>136</v>
      </c>
      <c r="B202" s="39" t="s">
        <v>137</v>
      </c>
      <c r="C202" s="88" t="n">
        <f aca="false">SUM(D202,E202)</f>
        <v>153669540.65</v>
      </c>
      <c r="D202" s="79" t="n">
        <f aca="false">SUM(D203,D212,D224,D234,D241,D248,D252,D265,D281,D288,D296,D308,D275,D218,D259,D302)</f>
        <v>87171900.35</v>
      </c>
      <c r="E202" s="79" t="n">
        <f aca="false">SUM(E203,E212,E224,E234,E241,E252,E265,E281,E288,E296,E308,E248,E275,E259,E218)</f>
        <v>66497640.3</v>
      </c>
      <c r="F202" s="89"/>
      <c r="I202" s="89"/>
    </row>
    <row r="203" s="14" customFormat="true" ht="12.75" hidden="false" customHeight="false" outlineLevel="0" collapsed="false">
      <c r="A203" s="53" t="s">
        <v>138</v>
      </c>
      <c r="B203" s="49" t="s">
        <v>139</v>
      </c>
      <c r="C203" s="50" t="n">
        <f aca="false">SUM(D203,E203)</f>
        <v>40153709</v>
      </c>
      <c r="D203" s="51" t="n">
        <f aca="false">SUM(D204,D210)</f>
        <v>40153709</v>
      </c>
      <c r="E203" s="47" t="n">
        <f aca="false">SUM(E204,E210)</f>
        <v>0</v>
      </c>
      <c r="F203" s="13"/>
    </row>
    <row r="204" s="14" customFormat="true" ht="11.25" hidden="false" customHeight="true" outlineLevel="0" collapsed="false">
      <c r="A204" s="48"/>
      <c r="B204" s="49" t="s">
        <v>14</v>
      </c>
      <c r="C204" s="50" t="n">
        <f aca="false">SUM(D204,E204)</f>
        <v>38703709</v>
      </c>
      <c r="D204" s="51" t="n">
        <f aca="false">SUM(D205,D208,D209)</f>
        <v>38703709</v>
      </c>
      <c r="E204" s="52" t="n">
        <v>0</v>
      </c>
      <c r="F204" s="13"/>
    </row>
    <row r="205" customFormat="false" ht="11.25" hidden="false" customHeight="true" outlineLevel="0" collapsed="false">
      <c r="A205" s="48"/>
      <c r="B205" s="49" t="s">
        <v>15</v>
      </c>
      <c r="C205" s="91" t="n">
        <f aca="false">SUM(D205,E205)</f>
        <v>37433459</v>
      </c>
      <c r="D205" s="124" t="n">
        <f aca="false">SUM(D206:D207)</f>
        <v>37433459</v>
      </c>
      <c r="E205" s="96" t="n">
        <v>0</v>
      </c>
    </row>
    <row r="206" s="127" customFormat="true" ht="10.5" hidden="false" customHeight="true" outlineLevel="0" collapsed="false">
      <c r="A206" s="125"/>
      <c r="B206" s="54" t="s">
        <v>48</v>
      </c>
      <c r="C206" s="55" t="n">
        <f aca="false">SUM(D206,E206)</f>
        <v>31191666</v>
      </c>
      <c r="D206" s="56" t="n">
        <v>31191666</v>
      </c>
      <c r="E206" s="110" t="n">
        <v>0</v>
      </c>
      <c r="F206" s="126"/>
    </row>
    <row r="207" s="127" customFormat="true" ht="11.25" hidden="false" customHeight="true" outlineLevel="0" collapsed="false">
      <c r="A207" s="125"/>
      <c r="B207" s="54" t="s">
        <v>16</v>
      </c>
      <c r="C207" s="55" t="n">
        <f aca="false">SUM(D207,E207)</f>
        <v>6241793</v>
      </c>
      <c r="D207" s="56" t="n">
        <v>6241793</v>
      </c>
      <c r="E207" s="110" t="n">
        <v>0</v>
      </c>
      <c r="F207" s="126"/>
    </row>
    <row r="208" customFormat="false" ht="12" hidden="false" customHeight="true" outlineLevel="0" collapsed="false">
      <c r="A208" s="48"/>
      <c r="B208" s="49" t="s">
        <v>68</v>
      </c>
      <c r="C208" s="50" t="n">
        <f aca="false">SUM(D208,E208)</f>
        <v>1147560</v>
      </c>
      <c r="D208" s="51" t="n">
        <v>1147560</v>
      </c>
      <c r="E208" s="96" t="n">
        <v>0</v>
      </c>
    </row>
    <row r="209" customFormat="false" ht="12" hidden="false" customHeight="true" outlineLevel="0" collapsed="false">
      <c r="A209" s="48"/>
      <c r="B209" s="49" t="s">
        <v>49</v>
      </c>
      <c r="C209" s="50" t="n">
        <f aca="false">SUM(D209,E209)</f>
        <v>122690</v>
      </c>
      <c r="D209" s="51" t="n">
        <v>122690</v>
      </c>
      <c r="E209" s="96" t="n">
        <v>0</v>
      </c>
    </row>
    <row r="210" s="87" customFormat="true" ht="11.25" hidden="false" customHeight="true" outlineLevel="0" collapsed="false">
      <c r="A210" s="81"/>
      <c r="B210" s="82" t="s">
        <v>39</v>
      </c>
      <c r="C210" s="83" t="n">
        <f aca="false">SUM(D210,E210)</f>
        <v>1450000</v>
      </c>
      <c r="D210" s="84" t="n">
        <f aca="false">SUM(D211)</f>
        <v>1450000</v>
      </c>
      <c r="E210" s="85" t="n">
        <v>0</v>
      </c>
      <c r="F210" s="138"/>
    </row>
    <row r="211" s="87" customFormat="true" ht="11.25" hidden="false" customHeight="true" outlineLevel="0" collapsed="false">
      <c r="A211" s="116"/>
      <c r="B211" s="105" t="s">
        <v>56</v>
      </c>
      <c r="C211" s="117" t="n">
        <f aca="false">SUM(D211,E211)</f>
        <v>1450000</v>
      </c>
      <c r="D211" s="117" t="n">
        <v>1450000</v>
      </c>
      <c r="E211" s="107" t="n">
        <v>0</v>
      </c>
      <c r="F211" s="138"/>
    </row>
    <row r="212" customFormat="false" ht="12" hidden="false" customHeight="true" outlineLevel="0" collapsed="false">
      <c r="A212" s="43" t="s">
        <v>140</v>
      </c>
      <c r="B212" s="44" t="s">
        <v>141</v>
      </c>
      <c r="C212" s="46" t="n">
        <f aca="false">SUM(D212,E212)</f>
        <v>4366493</v>
      </c>
      <c r="D212" s="46" t="n">
        <v>0</v>
      </c>
      <c r="E212" s="102" t="n">
        <f aca="false">SUM(E213)</f>
        <v>4366493</v>
      </c>
    </row>
    <row r="213" customFormat="false" ht="10.5" hidden="false" customHeight="true" outlineLevel="0" collapsed="false">
      <c r="A213" s="48"/>
      <c r="B213" s="49" t="s">
        <v>14</v>
      </c>
      <c r="C213" s="50" t="n">
        <f aca="false">SUM(D213,E213)</f>
        <v>4366493</v>
      </c>
      <c r="D213" s="51" t="n">
        <v>0</v>
      </c>
      <c r="E213" s="47" t="n">
        <f aca="false">SUM(E214,E217)</f>
        <v>4366493</v>
      </c>
    </row>
    <row r="214" customFormat="false" ht="11.25" hidden="false" customHeight="true" outlineLevel="0" collapsed="false">
      <c r="A214" s="48"/>
      <c r="B214" s="49" t="s">
        <v>15</v>
      </c>
      <c r="C214" s="91" t="n">
        <f aca="false">SUM(D214,E214)</f>
        <v>4358541</v>
      </c>
      <c r="D214" s="124" t="n">
        <v>0</v>
      </c>
      <c r="E214" s="52" t="n">
        <f aca="false">SUM(E215:E216)</f>
        <v>4358541</v>
      </c>
    </row>
    <row r="215" s="127" customFormat="true" ht="10.5" hidden="false" customHeight="true" outlineLevel="0" collapsed="false">
      <c r="A215" s="125"/>
      <c r="B215" s="54" t="s">
        <v>48</v>
      </c>
      <c r="C215" s="55" t="n">
        <f aca="false">SUM(D215,E215)</f>
        <v>3731657</v>
      </c>
      <c r="D215" s="56" t="n">
        <v>0</v>
      </c>
      <c r="E215" s="110" t="n">
        <v>3731657</v>
      </c>
      <c r="F215" s="126"/>
    </row>
    <row r="216" s="127" customFormat="true" ht="11.25" hidden="false" customHeight="true" outlineLevel="0" collapsed="false">
      <c r="A216" s="125"/>
      <c r="B216" s="54" t="s">
        <v>16</v>
      </c>
      <c r="C216" s="55" t="n">
        <f aca="false">SUM(D216,E216)</f>
        <v>626884</v>
      </c>
      <c r="D216" s="56" t="n">
        <v>0</v>
      </c>
      <c r="E216" s="110" t="n">
        <v>626884</v>
      </c>
      <c r="F216" s="126"/>
    </row>
    <row r="217" customFormat="false" ht="12" hidden="false" customHeight="true" outlineLevel="0" collapsed="false">
      <c r="A217" s="72"/>
      <c r="B217" s="73" t="s">
        <v>49</v>
      </c>
      <c r="C217" s="74" t="n">
        <f aca="false">SUM(D217,E217)</f>
        <v>7952</v>
      </c>
      <c r="D217" s="75" t="n">
        <v>0</v>
      </c>
      <c r="E217" s="112" t="n">
        <v>7952</v>
      </c>
    </row>
    <row r="218" customFormat="false" ht="10.5" hidden="false" customHeight="true" outlineLevel="0" collapsed="false">
      <c r="A218" s="53" t="s">
        <v>142</v>
      </c>
      <c r="B218" s="44" t="s">
        <v>143</v>
      </c>
      <c r="C218" s="50" t="n">
        <f aca="false">SUM(D218,E218)</f>
        <v>1416920</v>
      </c>
      <c r="D218" s="51" t="n">
        <f aca="false">SUM(D219)</f>
        <v>1416920</v>
      </c>
      <c r="E218" s="47" t="n">
        <v>0</v>
      </c>
    </row>
    <row r="219" customFormat="false" ht="11.25" hidden="false" customHeight="true" outlineLevel="0" collapsed="false">
      <c r="A219" s="53"/>
      <c r="B219" s="49" t="s">
        <v>14</v>
      </c>
      <c r="C219" s="50" t="n">
        <f aca="false">SUM(D219,E219)</f>
        <v>1416920</v>
      </c>
      <c r="D219" s="51" t="n">
        <f aca="false">SUM(D220,D223)</f>
        <v>1416920</v>
      </c>
      <c r="E219" s="96" t="n">
        <v>0</v>
      </c>
    </row>
    <row r="220" customFormat="false" ht="11.25" hidden="false" customHeight="true" outlineLevel="0" collapsed="false">
      <c r="A220" s="48"/>
      <c r="B220" s="49" t="s">
        <v>15</v>
      </c>
      <c r="C220" s="91" t="n">
        <f aca="false">SUM(D220,E220)</f>
        <v>1413465</v>
      </c>
      <c r="D220" s="124" t="n">
        <f aca="false">SUM(D221:D222)</f>
        <v>1413465</v>
      </c>
      <c r="E220" s="96" t="n">
        <v>0</v>
      </c>
    </row>
    <row r="221" s="127" customFormat="true" ht="10.5" hidden="false" customHeight="true" outlineLevel="0" collapsed="false">
      <c r="A221" s="125"/>
      <c r="B221" s="54" t="s">
        <v>48</v>
      </c>
      <c r="C221" s="55" t="n">
        <f aca="false">SUM(D221,E221)</f>
        <v>1340400</v>
      </c>
      <c r="D221" s="56" t="n">
        <v>1340400</v>
      </c>
      <c r="E221" s="110" t="n">
        <v>0</v>
      </c>
      <c r="F221" s="126"/>
    </row>
    <row r="222" s="127" customFormat="true" ht="11.25" hidden="false" customHeight="true" outlineLevel="0" collapsed="false">
      <c r="A222" s="125"/>
      <c r="B222" s="54" t="s">
        <v>16</v>
      </c>
      <c r="C222" s="55" t="n">
        <f aca="false">SUM(D222,E222)</f>
        <v>73065</v>
      </c>
      <c r="D222" s="56" t="n">
        <v>73065</v>
      </c>
      <c r="E222" s="110" t="n">
        <v>0</v>
      </c>
      <c r="F222" s="126"/>
    </row>
    <row r="223" customFormat="false" ht="12" hidden="false" customHeight="true" outlineLevel="0" collapsed="false">
      <c r="A223" s="72"/>
      <c r="B223" s="73" t="s">
        <v>49</v>
      </c>
      <c r="C223" s="139" t="n">
        <f aca="false">SUM(D223,E223)</f>
        <v>3455</v>
      </c>
      <c r="D223" s="75" t="n">
        <v>3455</v>
      </c>
      <c r="E223" s="112" t="n">
        <v>0</v>
      </c>
    </row>
    <row r="224" customFormat="false" ht="12.75" hidden="false" customHeight="false" outlineLevel="0" collapsed="false">
      <c r="A224" s="43" t="s">
        <v>144</v>
      </c>
      <c r="B224" s="44" t="s">
        <v>145</v>
      </c>
      <c r="C224" s="45" t="n">
        <f aca="false">SUM(D224,E224)</f>
        <v>19940309.35</v>
      </c>
      <c r="D224" s="46" t="n">
        <f aca="false">SUM(D225,D233)</f>
        <v>19940309.35</v>
      </c>
      <c r="E224" s="47" t="n">
        <v>0</v>
      </c>
    </row>
    <row r="225" customFormat="false" ht="12.75" hidden="false" customHeight="false" outlineLevel="0" collapsed="false">
      <c r="A225" s="48"/>
      <c r="B225" s="49" t="s">
        <v>23</v>
      </c>
      <c r="C225" s="50" t="n">
        <f aca="false">SUM(D225,E225)</f>
        <v>19660309.35</v>
      </c>
      <c r="D225" s="51" t="n">
        <f aca="false">SUM(D226,D229,D230,D231)</f>
        <v>19660309.35</v>
      </c>
      <c r="E225" s="96" t="n">
        <v>0</v>
      </c>
    </row>
    <row r="226" customFormat="false" ht="12" hidden="false" customHeight="true" outlineLevel="0" collapsed="false">
      <c r="A226" s="48"/>
      <c r="B226" s="49" t="s">
        <v>15</v>
      </c>
      <c r="C226" s="91" t="n">
        <f aca="false">SUM(D226,E226)</f>
        <v>14522024</v>
      </c>
      <c r="D226" s="124" t="n">
        <f aca="false">SUM(D227:D228)</f>
        <v>14522024</v>
      </c>
      <c r="E226" s="96" t="n">
        <v>0</v>
      </c>
    </row>
    <row r="227" s="127" customFormat="true" ht="10.5" hidden="false" customHeight="true" outlineLevel="0" collapsed="false">
      <c r="A227" s="125"/>
      <c r="B227" s="54" t="s">
        <v>48</v>
      </c>
      <c r="C227" s="55" t="n">
        <f aca="false">SUM(D227,E227)</f>
        <v>13700558</v>
      </c>
      <c r="D227" s="56" t="n">
        <v>13700558</v>
      </c>
      <c r="E227" s="110" t="n">
        <v>0</v>
      </c>
      <c r="F227" s="126"/>
    </row>
    <row r="228" s="127" customFormat="true" ht="11.25" hidden="false" customHeight="true" outlineLevel="0" collapsed="false">
      <c r="A228" s="125"/>
      <c r="B228" s="54" t="s">
        <v>16</v>
      </c>
      <c r="C228" s="55" t="n">
        <f aca="false">SUM(D228,E228)</f>
        <v>821466</v>
      </c>
      <c r="D228" s="56" t="n">
        <v>821466</v>
      </c>
      <c r="E228" s="110" t="n">
        <v>0</v>
      </c>
      <c r="F228" s="126"/>
    </row>
    <row r="229" customFormat="false" ht="12" hidden="false" customHeight="true" outlineLevel="0" collapsed="false">
      <c r="A229" s="48"/>
      <c r="B229" s="49" t="s">
        <v>68</v>
      </c>
      <c r="C229" s="50" t="n">
        <f aca="false">SUM(D229,E229)</f>
        <v>5077410</v>
      </c>
      <c r="D229" s="51" t="n">
        <v>5077410</v>
      </c>
      <c r="E229" s="96" t="n">
        <v>0</v>
      </c>
    </row>
    <row r="230" customFormat="false" ht="12" hidden="false" customHeight="true" outlineLevel="0" collapsed="false">
      <c r="A230" s="48"/>
      <c r="B230" s="49" t="s">
        <v>49</v>
      </c>
      <c r="C230" s="50" t="n">
        <f aca="false">SUM(D230,E230)</f>
        <v>20668</v>
      </c>
      <c r="D230" s="51" t="n">
        <v>20668</v>
      </c>
      <c r="E230" s="96" t="n">
        <v>0</v>
      </c>
    </row>
    <row r="231" customFormat="false" ht="19.5" hidden="false" customHeight="true" outlineLevel="0" collapsed="false">
      <c r="A231" s="48"/>
      <c r="B231" s="140" t="s">
        <v>146</v>
      </c>
      <c r="C231" s="50" t="n">
        <f aca="false">SUM(D231,E231)</f>
        <v>40207.35</v>
      </c>
      <c r="D231" s="51" t="n">
        <v>40207.35</v>
      </c>
      <c r="E231" s="96" t="n">
        <v>0</v>
      </c>
    </row>
    <row r="232" s="87" customFormat="true" ht="11.25" hidden="false" customHeight="true" outlineLevel="0" collapsed="false">
      <c r="A232" s="81"/>
      <c r="B232" s="82" t="s">
        <v>39</v>
      </c>
      <c r="C232" s="83" t="n">
        <f aca="false">SUM(D232,E232)</f>
        <v>280000</v>
      </c>
      <c r="D232" s="84" t="n">
        <f aca="false">SUM(D233)</f>
        <v>280000</v>
      </c>
      <c r="E232" s="98" t="n">
        <v>0</v>
      </c>
      <c r="F232" s="138"/>
    </row>
    <row r="233" s="87" customFormat="true" ht="11.25" hidden="false" customHeight="true" outlineLevel="0" collapsed="false">
      <c r="A233" s="116"/>
      <c r="B233" s="105" t="s">
        <v>56</v>
      </c>
      <c r="C233" s="106" t="n">
        <f aca="false">SUM(D233,E233)</f>
        <v>280000</v>
      </c>
      <c r="D233" s="117" t="n">
        <v>280000</v>
      </c>
      <c r="E233" s="107" t="n">
        <v>0</v>
      </c>
      <c r="F233" s="138"/>
    </row>
    <row r="234" customFormat="false" ht="12.75" hidden="false" customHeight="false" outlineLevel="0" collapsed="false">
      <c r="A234" s="43" t="s">
        <v>147</v>
      </c>
      <c r="B234" s="44" t="s">
        <v>148</v>
      </c>
      <c r="C234" s="45" t="n">
        <f aca="false">SUM(D234,E234)</f>
        <v>22877752</v>
      </c>
      <c r="D234" s="46" t="n">
        <f aca="false">SUM(D235,)</f>
        <v>22261120</v>
      </c>
      <c r="E234" s="102" t="n">
        <f aca="false">SUM(E235)</f>
        <v>616632</v>
      </c>
    </row>
    <row r="235" customFormat="false" ht="12.75" hidden="false" customHeight="false" outlineLevel="0" collapsed="false">
      <c r="A235" s="53"/>
      <c r="B235" s="49" t="s">
        <v>14</v>
      </c>
      <c r="C235" s="50" t="n">
        <f aca="false">SUM(D235,E235)</f>
        <v>22877752</v>
      </c>
      <c r="D235" s="51" t="n">
        <f aca="false">SUM(D236,D239,D240)</f>
        <v>22261120</v>
      </c>
      <c r="E235" s="47" t="n">
        <f aca="false">SUM(E236,E240,E239)</f>
        <v>616632</v>
      </c>
    </row>
    <row r="236" customFormat="false" ht="12" hidden="false" customHeight="true" outlineLevel="0" collapsed="false">
      <c r="A236" s="48"/>
      <c r="B236" s="49" t="s">
        <v>15</v>
      </c>
      <c r="C236" s="91" t="n">
        <f aca="false">SUM(D236,E236)</f>
        <v>21663005</v>
      </c>
      <c r="D236" s="124" t="n">
        <f aca="false">SUM(D237:D238)</f>
        <v>21095667</v>
      </c>
      <c r="E236" s="52" t="n">
        <f aca="false">SUM(E237:E238)</f>
        <v>567338</v>
      </c>
    </row>
    <row r="237" s="127" customFormat="true" ht="10.5" hidden="false" customHeight="true" outlineLevel="0" collapsed="false">
      <c r="A237" s="125"/>
      <c r="B237" s="54" t="s">
        <v>48</v>
      </c>
      <c r="C237" s="55" t="n">
        <f aca="false">SUM(D237,E237)</f>
        <v>18463663</v>
      </c>
      <c r="D237" s="56" t="n">
        <v>17951569</v>
      </c>
      <c r="E237" s="110" t="n">
        <v>512094</v>
      </c>
      <c r="F237" s="126"/>
    </row>
    <row r="238" s="127" customFormat="true" ht="11.25" hidden="false" customHeight="true" outlineLevel="0" collapsed="false">
      <c r="A238" s="125"/>
      <c r="B238" s="54" t="s">
        <v>16</v>
      </c>
      <c r="C238" s="55" t="n">
        <f aca="false">SUM(D238,E238)</f>
        <v>3199342</v>
      </c>
      <c r="D238" s="56" t="n">
        <v>3144098</v>
      </c>
      <c r="E238" s="110" t="n">
        <v>55244</v>
      </c>
      <c r="F238" s="126"/>
    </row>
    <row r="239" customFormat="false" ht="12" hidden="false" customHeight="true" outlineLevel="0" collapsed="false">
      <c r="A239" s="48"/>
      <c r="B239" s="49" t="s">
        <v>68</v>
      </c>
      <c r="C239" s="50" t="n">
        <f aca="false">SUM(D239,E239)</f>
        <v>1097650</v>
      </c>
      <c r="D239" s="51" t="n">
        <v>1049650</v>
      </c>
      <c r="E239" s="96" t="n">
        <v>48000</v>
      </c>
    </row>
    <row r="240" customFormat="false" ht="12" hidden="false" customHeight="true" outlineLevel="0" collapsed="false">
      <c r="A240" s="72"/>
      <c r="B240" s="73" t="s">
        <v>49</v>
      </c>
      <c r="C240" s="74" t="n">
        <f aca="false">SUM(D240,E240)</f>
        <v>117097</v>
      </c>
      <c r="D240" s="75" t="n">
        <v>115803</v>
      </c>
      <c r="E240" s="112" t="n">
        <v>1294</v>
      </c>
    </row>
    <row r="241" s="14" customFormat="true" ht="12.75" hidden="false" customHeight="false" outlineLevel="0" collapsed="false">
      <c r="A241" s="43" t="s">
        <v>149</v>
      </c>
      <c r="B241" s="44" t="s">
        <v>150</v>
      </c>
      <c r="C241" s="45" t="n">
        <f aca="false">SUM(D241,E241)</f>
        <v>2931736</v>
      </c>
      <c r="D241" s="46" t="n">
        <v>0</v>
      </c>
      <c r="E241" s="102" t="n">
        <f aca="false">SUM(E242)</f>
        <v>2931736</v>
      </c>
      <c r="F241" s="13"/>
    </row>
    <row r="242" s="14" customFormat="true" ht="12.75" hidden="false" customHeight="false" outlineLevel="0" collapsed="false">
      <c r="A242" s="53"/>
      <c r="B242" s="49" t="s">
        <v>73</v>
      </c>
      <c r="C242" s="50" t="n">
        <f aca="false">SUM(D242,E242)</f>
        <v>2931736</v>
      </c>
      <c r="D242" s="51" t="n">
        <v>0</v>
      </c>
      <c r="E242" s="47" t="n">
        <f aca="false">SUM(E243,E246,E247)</f>
        <v>2931736</v>
      </c>
      <c r="F242" s="13"/>
    </row>
    <row r="243" customFormat="false" ht="11.25" hidden="false" customHeight="true" outlineLevel="0" collapsed="false">
      <c r="A243" s="48"/>
      <c r="B243" s="49" t="s">
        <v>15</v>
      </c>
      <c r="C243" s="91" t="n">
        <f aca="false">SUM(D243,E243)</f>
        <v>2495471</v>
      </c>
      <c r="D243" s="124" t="n">
        <v>0</v>
      </c>
      <c r="E243" s="52" t="n">
        <f aca="false">SUM(E244:E245)</f>
        <v>2495471</v>
      </c>
    </row>
    <row r="244" s="127" customFormat="true" ht="10.5" hidden="false" customHeight="true" outlineLevel="0" collapsed="false">
      <c r="A244" s="125"/>
      <c r="B244" s="54" t="s">
        <v>48</v>
      </c>
      <c r="C244" s="55" t="n">
        <f aca="false">SUM(D244,E244)</f>
        <v>2355501</v>
      </c>
      <c r="D244" s="56" t="n">
        <v>0</v>
      </c>
      <c r="E244" s="110" t="n">
        <v>2355501</v>
      </c>
      <c r="F244" s="126"/>
    </row>
    <row r="245" s="127" customFormat="true" ht="11.25" hidden="false" customHeight="true" outlineLevel="0" collapsed="false">
      <c r="A245" s="125"/>
      <c r="B245" s="54" t="s">
        <v>16</v>
      </c>
      <c r="C245" s="55" t="n">
        <f aca="false">SUM(D245,E245)</f>
        <v>139970</v>
      </c>
      <c r="D245" s="56" t="n">
        <v>0</v>
      </c>
      <c r="E245" s="110" t="n">
        <v>139970</v>
      </c>
      <c r="F245" s="126"/>
    </row>
    <row r="246" s="14" customFormat="true" ht="9.75" hidden="false" customHeight="true" outlineLevel="0" collapsed="false">
      <c r="A246" s="53"/>
      <c r="B246" s="49" t="s">
        <v>68</v>
      </c>
      <c r="C246" s="50" t="n">
        <f aca="false">SUM(D246,E246)</f>
        <v>431600</v>
      </c>
      <c r="D246" s="51" t="n">
        <v>0</v>
      </c>
      <c r="E246" s="52" t="n">
        <v>431600</v>
      </c>
      <c r="F246" s="13"/>
    </row>
    <row r="247" customFormat="false" ht="12" hidden="false" customHeight="true" outlineLevel="0" collapsed="false">
      <c r="A247" s="72"/>
      <c r="B247" s="73" t="s">
        <v>49</v>
      </c>
      <c r="C247" s="75" t="n">
        <f aca="false">SUM(D247,E247)</f>
        <v>4665</v>
      </c>
      <c r="D247" s="75" t="n">
        <v>0</v>
      </c>
      <c r="E247" s="112" t="n">
        <v>4665</v>
      </c>
    </row>
    <row r="248" s="14" customFormat="true" ht="12.75" hidden="false" customHeight="true" outlineLevel="0" collapsed="false">
      <c r="A248" s="43" t="s">
        <v>151</v>
      </c>
      <c r="B248" s="44" t="s">
        <v>152</v>
      </c>
      <c r="C248" s="46" t="n">
        <f aca="false">SUM(D248,E248)</f>
        <v>171978</v>
      </c>
      <c r="D248" s="46" t="n">
        <f aca="false">SUM(D249)</f>
        <v>171978</v>
      </c>
      <c r="E248" s="102" t="n">
        <v>0</v>
      </c>
      <c r="F248" s="13"/>
    </row>
    <row r="249" s="14" customFormat="true" ht="12.75" hidden="false" customHeight="false" outlineLevel="0" collapsed="false">
      <c r="A249" s="53"/>
      <c r="B249" s="49" t="s">
        <v>14</v>
      </c>
      <c r="C249" s="50" t="n">
        <f aca="false">SUM(D249,E249)</f>
        <v>171978</v>
      </c>
      <c r="D249" s="51" t="n">
        <f aca="false">SUM(D250)</f>
        <v>171978</v>
      </c>
      <c r="E249" s="52" t="n">
        <v>0</v>
      </c>
      <c r="F249" s="13"/>
    </row>
    <row r="250" customFormat="false" ht="11.25" hidden="false" customHeight="true" outlineLevel="0" collapsed="false">
      <c r="A250" s="48"/>
      <c r="B250" s="49" t="s">
        <v>15</v>
      </c>
      <c r="C250" s="91" t="n">
        <f aca="false">SUM(D250,E250)</f>
        <v>171978</v>
      </c>
      <c r="D250" s="124" t="n">
        <f aca="false">SUM(D251)</f>
        <v>171978</v>
      </c>
      <c r="E250" s="96" t="n">
        <v>0</v>
      </c>
    </row>
    <row r="251" s="127" customFormat="true" ht="11.25" hidden="false" customHeight="true" outlineLevel="0" collapsed="false">
      <c r="A251" s="141"/>
      <c r="B251" s="59" t="s">
        <v>16</v>
      </c>
      <c r="C251" s="60" t="n">
        <f aca="false">SUM(D251,E251)</f>
        <v>171978</v>
      </c>
      <c r="D251" s="61" t="n">
        <f aca="false">126000+45978</f>
        <v>171978</v>
      </c>
      <c r="E251" s="130" t="n">
        <v>0</v>
      </c>
      <c r="F251" s="126"/>
    </row>
    <row r="252" s="14" customFormat="true" ht="12.75" hidden="false" customHeight="false" outlineLevel="0" collapsed="false">
      <c r="A252" s="43" t="s">
        <v>153</v>
      </c>
      <c r="B252" s="44" t="s">
        <v>154</v>
      </c>
      <c r="C252" s="45" t="n">
        <f aca="false">SUM(D252,E252)</f>
        <v>19224376</v>
      </c>
      <c r="D252" s="46" t="n">
        <f aca="false">SUM(D253,)</f>
        <v>0</v>
      </c>
      <c r="E252" s="102" t="n">
        <f aca="false">SUM(E253,)</f>
        <v>19224376</v>
      </c>
      <c r="F252" s="13"/>
    </row>
    <row r="253" s="14" customFormat="true" ht="12" hidden="false" customHeight="true" outlineLevel="0" collapsed="false">
      <c r="A253" s="53"/>
      <c r="B253" s="49" t="s">
        <v>14</v>
      </c>
      <c r="C253" s="50" t="n">
        <f aca="false">SUM(D253,E253)</f>
        <v>19224376</v>
      </c>
      <c r="D253" s="51" t="n">
        <f aca="false">SUM(D254,D257,D258,)</f>
        <v>0</v>
      </c>
      <c r="E253" s="47" t="n">
        <f aca="false">SUM(E254,E257,E258,)</f>
        <v>19224376</v>
      </c>
      <c r="F253" s="13"/>
    </row>
    <row r="254" customFormat="false" ht="11.25" hidden="false" customHeight="true" outlineLevel="0" collapsed="false">
      <c r="A254" s="48"/>
      <c r="B254" s="49" t="s">
        <v>15</v>
      </c>
      <c r="C254" s="91" t="n">
        <f aca="false">SUM(D254,E254)</f>
        <v>16974029</v>
      </c>
      <c r="D254" s="124" t="n">
        <f aca="false">SUM(D255:D256)</f>
        <v>0</v>
      </c>
      <c r="E254" s="52" t="n">
        <f aca="false">SUM(E255:E256)</f>
        <v>16974029</v>
      </c>
    </row>
    <row r="255" s="127" customFormat="true" ht="10.5" hidden="false" customHeight="true" outlineLevel="0" collapsed="false">
      <c r="A255" s="125"/>
      <c r="B255" s="54" t="s">
        <v>48</v>
      </c>
      <c r="C255" s="55" t="n">
        <f aca="false">SUM(D255,E255)</f>
        <v>14870566</v>
      </c>
      <c r="D255" s="56" t="n">
        <v>0</v>
      </c>
      <c r="E255" s="110" t="n">
        <v>14870566</v>
      </c>
      <c r="F255" s="126"/>
    </row>
    <row r="256" s="127" customFormat="true" ht="11.25" hidden="false" customHeight="true" outlineLevel="0" collapsed="false">
      <c r="A256" s="125"/>
      <c r="B256" s="54" t="s">
        <v>16</v>
      </c>
      <c r="C256" s="55" t="n">
        <f aca="false">SUM(D256,E256)</f>
        <v>2103463</v>
      </c>
      <c r="D256" s="56" t="n">
        <v>0</v>
      </c>
      <c r="E256" s="110" t="n">
        <v>2103463</v>
      </c>
      <c r="F256" s="126"/>
    </row>
    <row r="257" customFormat="false" ht="12" hidden="false" customHeight="true" outlineLevel="0" collapsed="false">
      <c r="A257" s="48"/>
      <c r="B257" s="49" t="s">
        <v>68</v>
      </c>
      <c r="C257" s="50" t="n">
        <f aca="false">SUM(D257,E257)</f>
        <v>2210000</v>
      </c>
      <c r="D257" s="51" t="n">
        <v>0</v>
      </c>
      <c r="E257" s="96" t="n">
        <v>2210000</v>
      </c>
    </row>
    <row r="258" customFormat="false" ht="12" hidden="false" customHeight="true" outlineLevel="0" collapsed="false">
      <c r="A258" s="72"/>
      <c r="B258" s="73" t="s">
        <v>49</v>
      </c>
      <c r="C258" s="74" t="n">
        <f aca="false">SUM(D258,E258)</f>
        <v>40347</v>
      </c>
      <c r="D258" s="75" t="n">
        <v>0</v>
      </c>
      <c r="E258" s="112" t="n">
        <v>40347</v>
      </c>
    </row>
    <row r="259" s="14" customFormat="true" ht="12.75" hidden="false" customHeight="false" outlineLevel="0" collapsed="false">
      <c r="A259" s="43" t="s">
        <v>155</v>
      </c>
      <c r="B259" s="44" t="s">
        <v>156</v>
      </c>
      <c r="C259" s="45" t="n">
        <f aca="false">SUM(D259,E259)</f>
        <v>245059</v>
      </c>
      <c r="D259" s="46" t="n">
        <v>0</v>
      </c>
      <c r="E259" s="102" t="n">
        <f aca="false">SUM(E260)</f>
        <v>245059</v>
      </c>
      <c r="F259" s="13"/>
    </row>
    <row r="260" s="14" customFormat="true" ht="11.25" hidden="false" customHeight="true" outlineLevel="0" collapsed="false">
      <c r="A260" s="48"/>
      <c r="B260" s="49" t="s">
        <v>14</v>
      </c>
      <c r="C260" s="50" t="n">
        <f aca="false">SUM(D260,E260)</f>
        <v>245059</v>
      </c>
      <c r="D260" s="51" t="n">
        <v>0</v>
      </c>
      <c r="E260" s="47" t="n">
        <f aca="false">SUM(E261,E264)</f>
        <v>245059</v>
      </c>
      <c r="F260" s="13"/>
    </row>
    <row r="261" customFormat="false" ht="11.25" hidden="false" customHeight="true" outlineLevel="0" collapsed="false">
      <c r="A261" s="48"/>
      <c r="B261" s="49" t="s">
        <v>15</v>
      </c>
      <c r="C261" s="91" t="n">
        <f aca="false">SUM(D261,E261)</f>
        <v>244184</v>
      </c>
      <c r="D261" s="124" t="n">
        <v>0</v>
      </c>
      <c r="E261" s="52" t="n">
        <f aca="false">SUM(E262:E263)</f>
        <v>244184</v>
      </c>
    </row>
    <row r="262" s="127" customFormat="true" ht="10.5" hidden="false" customHeight="true" outlineLevel="0" collapsed="false">
      <c r="A262" s="125"/>
      <c r="B262" s="54" t="s">
        <v>48</v>
      </c>
      <c r="C262" s="55" t="n">
        <f aca="false">SUM(D262,E262)</f>
        <v>230022</v>
      </c>
      <c r="D262" s="56" t="n">
        <v>0</v>
      </c>
      <c r="E262" s="110" t="n">
        <v>230022</v>
      </c>
      <c r="F262" s="126"/>
    </row>
    <row r="263" s="127" customFormat="true" ht="11.25" hidden="false" customHeight="true" outlineLevel="0" collapsed="false">
      <c r="A263" s="125"/>
      <c r="B263" s="54" t="s">
        <v>16</v>
      </c>
      <c r="C263" s="55" t="n">
        <f aca="false">SUM(D263,E263)</f>
        <v>14162</v>
      </c>
      <c r="D263" s="56" t="n">
        <v>0</v>
      </c>
      <c r="E263" s="110" t="n">
        <v>14162</v>
      </c>
      <c r="F263" s="126"/>
    </row>
    <row r="264" customFormat="false" ht="12" hidden="false" customHeight="true" outlineLevel="0" collapsed="false">
      <c r="A264" s="72"/>
      <c r="B264" s="73" t="s">
        <v>49</v>
      </c>
      <c r="C264" s="142" t="n">
        <f aca="false">SUM(D264,E264)</f>
        <v>875</v>
      </c>
      <c r="D264" s="75" t="n">
        <v>0</v>
      </c>
      <c r="E264" s="112" t="n">
        <v>875</v>
      </c>
    </row>
    <row r="265" s="14" customFormat="true" ht="12.75" hidden="false" customHeight="false" outlineLevel="0" collapsed="false">
      <c r="A265" s="53" t="s">
        <v>157</v>
      </c>
      <c r="B265" s="49" t="s">
        <v>158</v>
      </c>
      <c r="C265" s="50" t="n">
        <f aca="false">SUM(D265,E265)</f>
        <v>28081820.3</v>
      </c>
      <c r="D265" s="51" t="n">
        <f aca="false">SUM(D266,D274)</f>
        <v>0</v>
      </c>
      <c r="E265" s="47" t="n">
        <f aca="false">SUM(E266,E274)</f>
        <v>28081820.3</v>
      </c>
      <c r="F265" s="13"/>
    </row>
    <row r="266" s="14" customFormat="true" ht="10.5" hidden="false" customHeight="true" outlineLevel="0" collapsed="false">
      <c r="A266" s="48"/>
      <c r="B266" s="49" t="s">
        <v>14</v>
      </c>
      <c r="C266" s="50" t="n">
        <f aca="false">SUM(D266,E266)</f>
        <v>25081420.3</v>
      </c>
      <c r="D266" s="51" t="n">
        <v>0</v>
      </c>
      <c r="E266" s="47" t="n">
        <f aca="false">SUM(E267,E270,E271,E272)</f>
        <v>25081420.3</v>
      </c>
      <c r="F266" s="13"/>
    </row>
    <row r="267" customFormat="false" ht="10.5" hidden="false" customHeight="true" outlineLevel="0" collapsed="false">
      <c r="A267" s="48"/>
      <c r="B267" s="49" t="s">
        <v>15</v>
      </c>
      <c r="C267" s="91" t="n">
        <f aca="false">SUM(D267,E267)</f>
        <v>21860116</v>
      </c>
      <c r="D267" s="124" t="n">
        <v>0</v>
      </c>
      <c r="E267" s="52" t="n">
        <f aca="false">SUM(E268:E269)</f>
        <v>21860116</v>
      </c>
    </row>
    <row r="268" s="127" customFormat="true" ht="10.5" hidden="false" customHeight="true" outlineLevel="0" collapsed="false">
      <c r="A268" s="125"/>
      <c r="B268" s="54" t="s">
        <v>48</v>
      </c>
      <c r="C268" s="55" t="n">
        <f aca="false">SUM(D268,E268)</f>
        <v>18758419</v>
      </c>
      <c r="D268" s="56" t="n">
        <v>0</v>
      </c>
      <c r="E268" s="110" t="n">
        <v>18758419</v>
      </c>
      <c r="F268" s="126"/>
    </row>
    <row r="269" s="127" customFormat="true" ht="11.25" hidden="false" customHeight="true" outlineLevel="0" collapsed="false">
      <c r="A269" s="125"/>
      <c r="B269" s="54" t="s">
        <v>16</v>
      </c>
      <c r="C269" s="55" t="n">
        <f aca="false">SUM(D269,E269)</f>
        <v>3101697</v>
      </c>
      <c r="D269" s="56" t="n">
        <v>0</v>
      </c>
      <c r="E269" s="110" t="n">
        <v>3101697</v>
      </c>
      <c r="F269" s="126"/>
    </row>
    <row r="270" customFormat="false" ht="12" hidden="false" customHeight="true" outlineLevel="0" collapsed="false">
      <c r="A270" s="48"/>
      <c r="B270" s="49" t="s">
        <v>68</v>
      </c>
      <c r="C270" s="50" t="n">
        <f aca="false">SUM(D270,E270)</f>
        <v>3151000</v>
      </c>
      <c r="D270" s="51" t="n">
        <v>0</v>
      </c>
      <c r="E270" s="96" t="n">
        <v>3151000</v>
      </c>
    </row>
    <row r="271" customFormat="false" ht="12" hidden="false" customHeight="true" outlineLevel="0" collapsed="false">
      <c r="A271" s="48"/>
      <c r="B271" s="49" t="s">
        <v>49</v>
      </c>
      <c r="C271" s="50" t="n">
        <f aca="false">SUM(D271,E271)</f>
        <v>58970</v>
      </c>
      <c r="D271" s="51" t="n">
        <v>0</v>
      </c>
      <c r="E271" s="96" t="n">
        <v>58970</v>
      </c>
    </row>
    <row r="272" customFormat="false" ht="19.5" hidden="false" customHeight="true" outlineLevel="0" collapsed="false">
      <c r="A272" s="48"/>
      <c r="B272" s="140" t="s">
        <v>146</v>
      </c>
      <c r="C272" s="50" t="n">
        <f aca="false">SUM(D272,E272)</f>
        <v>11334.3</v>
      </c>
      <c r="D272" s="51" t="n">
        <v>0</v>
      </c>
      <c r="E272" s="96" t="n">
        <v>11334.3</v>
      </c>
    </row>
    <row r="273" s="87" customFormat="true" ht="12" hidden="false" customHeight="true" outlineLevel="0" collapsed="false">
      <c r="A273" s="81"/>
      <c r="B273" s="82" t="s">
        <v>99</v>
      </c>
      <c r="C273" s="83" t="n">
        <f aca="false">SUM(D273,E273)</f>
        <v>3000400</v>
      </c>
      <c r="D273" s="84" t="n">
        <f aca="false">SUM(D274)</f>
        <v>0</v>
      </c>
      <c r="E273" s="98" t="n">
        <f aca="false">SUM(E274)</f>
        <v>3000400</v>
      </c>
      <c r="F273" s="86"/>
    </row>
    <row r="274" s="87" customFormat="true" ht="12" hidden="false" customHeight="true" outlineLevel="0" collapsed="false">
      <c r="A274" s="116"/>
      <c r="B274" s="105" t="s">
        <v>56</v>
      </c>
      <c r="C274" s="117" t="n">
        <f aca="false">SUM(D274,E274)</f>
        <v>3000400</v>
      </c>
      <c r="D274" s="117" t="n">
        <v>0</v>
      </c>
      <c r="E274" s="107" t="n">
        <v>3000400</v>
      </c>
      <c r="F274" s="86"/>
    </row>
    <row r="275" s="14" customFormat="true" ht="12.75" hidden="false" customHeight="false" outlineLevel="0" collapsed="false">
      <c r="A275" s="143" t="s">
        <v>159</v>
      </c>
      <c r="B275" s="144" t="s">
        <v>160</v>
      </c>
      <c r="C275" s="46" t="n">
        <f aca="false">SUM(D275,E275)</f>
        <v>3802349</v>
      </c>
      <c r="D275" s="46" t="n">
        <v>0</v>
      </c>
      <c r="E275" s="102" t="n">
        <f aca="false">SUM(E276)</f>
        <v>3802349</v>
      </c>
      <c r="F275" s="13"/>
    </row>
    <row r="276" s="14" customFormat="true" ht="12" hidden="false" customHeight="true" outlineLevel="0" collapsed="false">
      <c r="A276" s="145"/>
      <c r="B276" s="146" t="s">
        <v>14</v>
      </c>
      <c r="C276" s="50" t="n">
        <f aca="false">SUM(D276,E276)</f>
        <v>3802349</v>
      </c>
      <c r="D276" s="51" t="n">
        <v>0</v>
      </c>
      <c r="E276" s="47" t="n">
        <f aca="false">SUM(E277,E280)</f>
        <v>3802349</v>
      </c>
      <c r="F276" s="13"/>
    </row>
    <row r="277" customFormat="false" ht="11.25" hidden="false" customHeight="true" outlineLevel="0" collapsed="false">
      <c r="A277" s="48"/>
      <c r="B277" s="49" t="s">
        <v>15</v>
      </c>
      <c r="C277" s="91" t="n">
        <f aca="false">SUM(D277,E277)</f>
        <v>3795537</v>
      </c>
      <c r="D277" s="124" t="n">
        <v>0</v>
      </c>
      <c r="E277" s="52" t="n">
        <f aca="false">SUM(E278:E279)</f>
        <v>3795537</v>
      </c>
    </row>
    <row r="278" s="127" customFormat="true" ht="10.5" hidden="false" customHeight="true" outlineLevel="0" collapsed="false">
      <c r="A278" s="125"/>
      <c r="B278" s="54" t="s">
        <v>48</v>
      </c>
      <c r="C278" s="55" t="n">
        <f aca="false">SUM(D278,E278)</f>
        <v>3419728</v>
      </c>
      <c r="D278" s="56" t="n">
        <v>0</v>
      </c>
      <c r="E278" s="110" t="n">
        <v>3419728</v>
      </c>
      <c r="F278" s="126"/>
    </row>
    <row r="279" s="127" customFormat="true" ht="11.25" hidden="false" customHeight="true" outlineLevel="0" collapsed="false">
      <c r="A279" s="125"/>
      <c r="B279" s="54" t="s">
        <v>16</v>
      </c>
      <c r="C279" s="55" t="n">
        <f aca="false">SUM(D279,E279)</f>
        <v>375809</v>
      </c>
      <c r="D279" s="56" t="n">
        <v>0</v>
      </c>
      <c r="E279" s="110" t="n">
        <v>375809</v>
      </c>
      <c r="F279" s="126"/>
    </row>
    <row r="280" customFormat="false" ht="12" hidden="false" customHeight="true" outlineLevel="0" collapsed="false">
      <c r="A280" s="72"/>
      <c r="B280" s="73" t="s">
        <v>49</v>
      </c>
      <c r="C280" s="142" t="n">
        <f aca="false">SUM(D280,E280)</f>
        <v>6812</v>
      </c>
      <c r="D280" s="75" t="n">
        <v>0</v>
      </c>
      <c r="E280" s="112" t="n">
        <v>6812</v>
      </c>
    </row>
    <row r="281" s="14" customFormat="true" ht="12.75" hidden="false" customHeight="false" outlineLevel="0" collapsed="false">
      <c r="A281" s="43" t="s">
        <v>161</v>
      </c>
      <c r="B281" s="44" t="s">
        <v>162</v>
      </c>
      <c r="C281" s="45" t="n">
        <f aca="false">SUM(D281,E281)</f>
        <v>2877652</v>
      </c>
      <c r="D281" s="46" t="n">
        <v>0</v>
      </c>
      <c r="E281" s="102" t="n">
        <f aca="false">SUM(E282)</f>
        <v>2877652</v>
      </c>
      <c r="F281" s="13"/>
    </row>
    <row r="282" s="14" customFormat="true" ht="11.25" hidden="false" customHeight="true" outlineLevel="0" collapsed="false">
      <c r="A282" s="48"/>
      <c r="B282" s="49" t="s">
        <v>14</v>
      </c>
      <c r="C282" s="50" t="n">
        <f aca="false">SUM(D282,E282)</f>
        <v>2877652</v>
      </c>
      <c r="D282" s="51" t="n">
        <v>0</v>
      </c>
      <c r="E282" s="47" t="n">
        <f aca="false">SUM(E283,E287,E286)</f>
        <v>2877652</v>
      </c>
      <c r="F282" s="13"/>
    </row>
    <row r="283" customFormat="false" ht="11.25" hidden="false" customHeight="true" outlineLevel="0" collapsed="false">
      <c r="A283" s="48"/>
      <c r="B283" s="49" t="s">
        <v>15</v>
      </c>
      <c r="C283" s="91" t="n">
        <f aca="false">SUM(D283,E283)</f>
        <v>2736278</v>
      </c>
      <c r="D283" s="124" t="n">
        <v>0</v>
      </c>
      <c r="E283" s="52" t="n">
        <f aca="false">SUM(E284:E285)</f>
        <v>2736278</v>
      </c>
    </row>
    <row r="284" s="127" customFormat="true" ht="10.5" hidden="false" customHeight="true" outlineLevel="0" collapsed="false">
      <c r="A284" s="125"/>
      <c r="B284" s="54" t="s">
        <v>48</v>
      </c>
      <c r="C284" s="55" t="n">
        <f aca="false">SUM(D284,E284)</f>
        <v>2577022</v>
      </c>
      <c r="D284" s="56" t="n">
        <v>0</v>
      </c>
      <c r="E284" s="110" t="n">
        <v>2577022</v>
      </c>
      <c r="F284" s="126"/>
    </row>
    <row r="285" s="127" customFormat="true" ht="11.25" hidden="false" customHeight="true" outlineLevel="0" collapsed="false">
      <c r="A285" s="125"/>
      <c r="B285" s="54" t="s">
        <v>16</v>
      </c>
      <c r="C285" s="55" t="n">
        <f aca="false">SUM(D285,E285)</f>
        <v>159256</v>
      </c>
      <c r="D285" s="56" t="n">
        <v>0</v>
      </c>
      <c r="E285" s="110" t="n">
        <v>159256</v>
      </c>
      <c r="F285" s="126"/>
    </row>
    <row r="286" customFormat="false" ht="12" hidden="false" customHeight="true" outlineLevel="0" collapsed="false">
      <c r="A286" s="48"/>
      <c r="B286" s="49" t="s">
        <v>68</v>
      </c>
      <c r="C286" s="50" t="n">
        <f aca="false">SUM(D286,E286)</f>
        <v>135000</v>
      </c>
      <c r="D286" s="51" t="n">
        <v>0</v>
      </c>
      <c r="E286" s="96" t="n">
        <v>135000</v>
      </c>
    </row>
    <row r="287" customFormat="false" ht="12" hidden="false" customHeight="true" outlineLevel="0" collapsed="false">
      <c r="A287" s="72"/>
      <c r="B287" s="73" t="s">
        <v>49</v>
      </c>
      <c r="C287" s="142" t="n">
        <f aca="false">SUM(D287,E287)</f>
        <v>6374</v>
      </c>
      <c r="D287" s="75" t="n">
        <v>0</v>
      </c>
      <c r="E287" s="112" t="n">
        <v>6374</v>
      </c>
    </row>
    <row r="288" s="151" customFormat="true" ht="21" hidden="false" customHeight="true" outlineLevel="0" collapsed="false">
      <c r="A288" s="147" t="s">
        <v>163</v>
      </c>
      <c r="B288" s="148" t="s">
        <v>164</v>
      </c>
      <c r="C288" s="149" t="n">
        <f aca="false">SUM(D288,E288)</f>
        <v>4370651</v>
      </c>
      <c r="D288" s="119" t="n">
        <f aca="false">SUM(D294)</f>
        <v>1200000</v>
      </c>
      <c r="E288" s="120" t="n">
        <f aca="false">SUM(E289,)</f>
        <v>3170651</v>
      </c>
      <c r="F288" s="150"/>
    </row>
    <row r="289" customFormat="false" ht="10.5" hidden="false" customHeight="true" outlineLevel="0" collapsed="false">
      <c r="A289" s="48"/>
      <c r="B289" s="49" t="s">
        <v>14</v>
      </c>
      <c r="C289" s="50" t="n">
        <f aca="false">SUM(D289,E289)</f>
        <v>3170651</v>
      </c>
      <c r="D289" s="51" t="n">
        <v>0</v>
      </c>
      <c r="E289" s="47" t="n">
        <f aca="false">SUM(E290,E293)</f>
        <v>3170651</v>
      </c>
    </row>
    <row r="290" customFormat="false" ht="12" hidden="false" customHeight="true" outlineLevel="0" collapsed="false">
      <c r="A290" s="48"/>
      <c r="B290" s="49" t="s">
        <v>15</v>
      </c>
      <c r="C290" s="91" t="n">
        <f aca="false">SUM(D290,E290)</f>
        <v>3159533</v>
      </c>
      <c r="D290" s="124" t="n">
        <v>0</v>
      </c>
      <c r="E290" s="52" t="n">
        <f aca="false">SUM(E291:E292)</f>
        <v>3159533</v>
      </c>
    </row>
    <row r="291" s="127" customFormat="true" ht="10.5" hidden="false" customHeight="true" outlineLevel="0" collapsed="false">
      <c r="A291" s="125"/>
      <c r="B291" s="54" t="s">
        <v>48</v>
      </c>
      <c r="C291" s="55" t="n">
        <f aca="false">SUM(D291,E291)</f>
        <v>2596963</v>
      </c>
      <c r="D291" s="56" t="n">
        <v>0</v>
      </c>
      <c r="E291" s="110" t="n">
        <v>2596963</v>
      </c>
      <c r="F291" s="126"/>
    </row>
    <row r="292" s="127" customFormat="true" ht="11.25" hidden="false" customHeight="true" outlineLevel="0" collapsed="false">
      <c r="A292" s="125"/>
      <c r="B292" s="54" t="s">
        <v>16</v>
      </c>
      <c r="C292" s="55" t="n">
        <f aca="false">SUM(D292,E292)</f>
        <v>562570</v>
      </c>
      <c r="D292" s="56" t="n">
        <v>0</v>
      </c>
      <c r="E292" s="110" t="n">
        <v>562570</v>
      </c>
      <c r="F292" s="126"/>
    </row>
    <row r="293" customFormat="false" ht="12" hidden="false" customHeight="true" outlineLevel="0" collapsed="false">
      <c r="A293" s="48"/>
      <c r="B293" s="49" t="s">
        <v>49</v>
      </c>
      <c r="C293" s="152" t="n">
        <f aca="false">SUM(D293,E293)</f>
        <v>11118</v>
      </c>
      <c r="D293" s="51" t="n">
        <v>0</v>
      </c>
      <c r="E293" s="96" t="n">
        <v>11118</v>
      </c>
    </row>
    <row r="294" s="87" customFormat="true" ht="12" hidden="false" customHeight="true" outlineLevel="0" collapsed="false">
      <c r="A294" s="103"/>
      <c r="B294" s="82" t="s">
        <v>99</v>
      </c>
      <c r="C294" s="83" t="n">
        <f aca="false">SUM(D294,E294)</f>
        <v>1200000</v>
      </c>
      <c r="D294" s="84" t="n">
        <f aca="false">SUM(D295)</f>
        <v>1200000</v>
      </c>
      <c r="E294" s="98" t="n">
        <f aca="false">SUM(E295)</f>
        <v>0</v>
      </c>
      <c r="F294" s="86"/>
    </row>
    <row r="295" s="87" customFormat="true" ht="10.5" hidden="false" customHeight="true" outlineLevel="0" collapsed="false">
      <c r="A295" s="104"/>
      <c r="B295" s="105" t="s">
        <v>56</v>
      </c>
      <c r="C295" s="106" t="n">
        <f aca="false">SUM(D295,E295)</f>
        <v>1200000</v>
      </c>
      <c r="D295" s="117" t="n">
        <v>1200000</v>
      </c>
      <c r="E295" s="107" t="n">
        <v>0</v>
      </c>
      <c r="F295" s="86"/>
    </row>
    <row r="296" customFormat="false" ht="12" hidden="false" customHeight="true" outlineLevel="0" collapsed="false">
      <c r="A296" s="53" t="s">
        <v>165</v>
      </c>
      <c r="B296" s="49" t="s">
        <v>166</v>
      </c>
      <c r="C296" s="50" t="n">
        <f aca="false">SUM(D296,E296)</f>
        <v>806497</v>
      </c>
      <c r="D296" s="51" t="n">
        <f aca="false">SUM(D297)</f>
        <v>474400</v>
      </c>
      <c r="E296" s="47" t="n">
        <f aca="false">SUM(E297)</f>
        <v>332097</v>
      </c>
    </row>
    <row r="297" customFormat="false" ht="11.25" hidden="false" customHeight="true" outlineLevel="0" collapsed="false">
      <c r="A297" s="48"/>
      <c r="B297" s="49" t="s">
        <v>14</v>
      </c>
      <c r="C297" s="50" t="n">
        <f aca="false">SUM(D297,E297)</f>
        <v>806497</v>
      </c>
      <c r="D297" s="51" t="n">
        <f aca="false">SUM(D298,D301)</f>
        <v>474400</v>
      </c>
      <c r="E297" s="47" t="n">
        <f aca="false">SUM(E298,E301)</f>
        <v>332097</v>
      </c>
    </row>
    <row r="298" customFormat="false" ht="10.5" hidden="false" customHeight="true" outlineLevel="0" collapsed="false">
      <c r="A298" s="48"/>
      <c r="B298" s="49" t="s">
        <v>15</v>
      </c>
      <c r="C298" s="91" t="n">
        <f aca="false">SUM(D298,E298)</f>
        <v>806144</v>
      </c>
      <c r="D298" s="124" t="n">
        <f aca="false">SUM(D299:D300)</f>
        <v>474168</v>
      </c>
      <c r="E298" s="52" t="n">
        <f aca="false">SUM(E299:E300)</f>
        <v>331976</v>
      </c>
    </row>
    <row r="299" s="127" customFormat="true" ht="10.5" hidden="false" customHeight="true" outlineLevel="0" collapsed="false">
      <c r="A299" s="125"/>
      <c r="B299" s="54" t="s">
        <v>48</v>
      </c>
      <c r="C299" s="55" t="n">
        <f aca="false">SUM(D299,E299)</f>
        <v>158030</v>
      </c>
      <c r="D299" s="56" t="n">
        <v>96175</v>
      </c>
      <c r="E299" s="110" t="n">
        <v>61855</v>
      </c>
      <c r="F299" s="126"/>
    </row>
    <row r="300" s="127" customFormat="true" ht="11.25" hidden="false" customHeight="true" outlineLevel="0" collapsed="false">
      <c r="A300" s="125"/>
      <c r="B300" s="54" t="s">
        <v>16</v>
      </c>
      <c r="C300" s="55" t="n">
        <f aca="false">SUM(D300,E300)</f>
        <v>648114</v>
      </c>
      <c r="D300" s="56" t="n">
        <f aca="false">246765+131228</f>
        <v>377993</v>
      </c>
      <c r="E300" s="110" t="n">
        <f aca="false">163184+106937</f>
        <v>270121</v>
      </c>
      <c r="F300" s="126"/>
    </row>
    <row r="301" customFormat="false" ht="12" hidden="false" customHeight="true" outlineLevel="0" collapsed="false">
      <c r="A301" s="72"/>
      <c r="B301" s="73" t="s">
        <v>49</v>
      </c>
      <c r="C301" s="74" t="n">
        <f aca="false">SUM(D301,E301)</f>
        <v>353</v>
      </c>
      <c r="D301" s="75" t="n">
        <v>232</v>
      </c>
      <c r="E301" s="112" t="n">
        <v>121</v>
      </c>
    </row>
    <row r="302" customFormat="false" ht="12.75" hidden="false" customHeight="false" outlineLevel="0" collapsed="false">
      <c r="A302" s="53" t="s">
        <v>167</v>
      </c>
      <c r="B302" s="49" t="s">
        <v>168</v>
      </c>
      <c r="C302" s="45" t="n">
        <f aca="false">SUM(D302,E302)</f>
        <v>122378</v>
      </c>
      <c r="D302" s="51" t="n">
        <f aca="false">SUM(D303)</f>
        <v>122378</v>
      </c>
      <c r="E302" s="47" t="n">
        <v>0</v>
      </c>
    </row>
    <row r="303" customFormat="false" ht="10.5" hidden="false" customHeight="true" outlineLevel="0" collapsed="false">
      <c r="A303" s="48"/>
      <c r="B303" s="49" t="s">
        <v>14</v>
      </c>
      <c r="C303" s="50" t="n">
        <f aca="false">SUM(D303,E303)</f>
        <v>122378</v>
      </c>
      <c r="D303" s="51" t="n">
        <f aca="false">SUM(D304,D307)</f>
        <v>122378</v>
      </c>
      <c r="E303" s="96" t="n">
        <v>0</v>
      </c>
    </row>
    <row r="304" customFormat="false" ht="10.5" hidden="false" customHeight="true" outlineLevel="0" collapsed="false">
      <c r="A304" s="48"/>
      <c r="B304" s="49" t="s">
        <v>15</v>
      </c>
      <c r="C304" s="91" t="n">
        <f aca="false">SUM(D304,E304)</f>
        <v>122258</v>
      </c>
      <c r="D304" s="124" t="n">
        <f aca="false">SUM(D305:D306)</f>
        <v>122258</v>
      </c>
      <c r="E304" s="96" t="n">
        <v>0</v>
      </c>
    </row>
    <row r="305" s="127" customFormat="true" ht="10.5" hidden="false" customHeight="true" outlineLevel="0" collapsed="false">
      <c r="A305" s="125"/>
      <c r="B305" s="54" t="s">
        <v>48</v>
      </c>
      <c r="C305" s="55" t="n">
        <f aca="false">SUM(D305,E305)</f>
        <v>117218</v>
      </c>
      <c r="D305" s="56" t="n">
        <v>117218</v>
      </c>
      <c r="E305" s="110" t="n">
        <v>0</v>
      </c>
      <c r="F305" s="126"/>
    </row>
    <row r="306" s="127" customFormat="true" ht="11.25" hidden="false" customHeight="true" outlineLevel="0" collapsed="false">
      <c r="A306" s="125"/>
      <c r="B306" s="54" t="s">
        <v>16</v>
      </c>
      <c r="C306" s="55" t="n">
        <f aca="false">SUM(D306,E306)</f>
        <v>5040</v>
      </c>
      <c r="D306" s="56" t="n">
        <v>5040</v>
      </c>
      <c r="E306" s="110" t="n">
        <v>0</v>
      </c>
      <c r="F306" s="126"/>
    </row>
    <row r="307" customFormat="false" ht="12" hidden="false" customHeight="true" outlineLevel="0" collapsed="false">
      <c r="A307" s="72"/>
      <c r="B307" s="73" t="s">
        <v>49</v>
      </c>
      <c r="C307" s="75" t="n">
        <f aca="false">SUM(D307,E307)</f>
        <v>120</v>
      </c>
      <c r="D307" s="75" t="n">
        <v>120</v>
      </c>
      <c r="E307" s="112" t="n">
        <v>0</v>
      </c>
    </row>
    <row r="308" customFormat="false" ht="12.75" hidden="false" customHeight="false" outlineLevel="0" collapsed="false">
      <c r="A308" s="43" t="s">
        <v>169</v>
      </c>
      <c r="B308" s="44" t="s">
        <v>18</v>
      </c>
      <c r="C308" s="46" t="n">
        <f aca="false">SUM(D308,E308)</f>
        <v>2279861</v>
      </c>
      <c r="D308" s="46" t="n">
        <f aca="false">SUM(D309)</f>
        <v>1431086</v>
      </c>
      <c r="E308" s="102" t="n">
        <f aca="false">SUM(E309,)</f>
        <v>848775</v>
      </c>
    </row>
    <row r="309" customFormat="false" ht="12" hidden="false" customHeight="true" outlineLevel="0" collapsed="false">
      <c r="A309" s="48"/>
      <c r="B309" s="49" t="s">
        <v>170</v>
      </c>
      <c r="C309" s="50" t="n">
        <f aca="false">SUM(D309,E309)</f>
        <v>2279861</v>
      </c>
      <c r="D309" s="51" t="n">
        <f aca="false">SUM(D310,D313)</f>
        <v>1431086</v>
      </c>
      <c r="E309" s="47" t="n">
        <f aca="false">SUM(E310)</f>
        <v>848775</v>
      </c>
    </row>
    <row r="310" customFormat="false" ht="11.25" hidden="false" customHeight="true" outlineLevel="0" collapsed="false">
      <c r="A310" s="48"/>
      <c r="B310" s="49" t="s">
        <v>15</v>
      </c>
      <c r="C310" s="50" t="n">
        <f aca="false">SUM(D310,E310)</f>
        <v>1864901</v>
      </c>
      <c r="D310" s="124" t="n">
        <f aca="false">SUM(D311:D312)</f>
        <v>1016126</v>
      </c>
      <c r="E310" s="52" t="n">
        <f aca="false">SUM(E311:E312)</f>
        <v>848775</v>
      </c>
    </row>
    <row r="311" s="155" customFormat="true" ht="10.5" hidden="false" customHeight="true" outlineLevel="0" collapsed="false">
      <c r="A311" s="153"/>
      <c r="B311" s="54" t="s">
        <v>62</v>
      </c>
      <c r="C311" s="55" t="n">
        <f aca="false">SUM(D311,E311)</f>
        <v>22080</v>
      </c>
      <c r="D311" s="56" t="n">
        <f aca="false">22080</f>
        <v>22080</v>
      </c>
      <c r="E311" s="110" t="n">
        <v>0</v>
      </c>
      <c r="F311" s="154"/>
    </row>
    <row r="312" s="155" customFormat="true" ht="11.25" hidden="false" customHeight="true" outlineLevel="0" collapsed="false">
      <c r="A312" s="153"/>
      <c r="B312" s="54" t="s">
        <v>16</v>
      </c>
      <c r="C312" s="55" t="n">
        <f aca="false">SUM(D312,E312)</f>
        <v>1842821</v>
      </c>
      <c r="D312" s="56" t="n">
        <f aca="false">369390+624406+250</f>
        <v>994046</v>
      </c>
      <c r="E312" s="110" t="n">
        <f aca="false">190430+658345</f>
        <v>848775</v>
      </c>
      <c r="F312" s="154"/>
    </row>
    <row r="313" s="160" customFormat="true" ht="19.5" hidden="false" customHeight="true" outlineLevel="0" collapsed="false">
      <c r="A313" s="48"/>
      <c r="B313" s="140" t="s">
        <v>146</v>
      </c>
      <c r="C313" s="156" t="n">
        <f aca="false">SUM(D313,E313)</f>
        <v>414960</v>
      </c>
      <c r="D313" s="157" t="n">
        <v>414960</v>
      </c>
      <c r="E313" s="158" t="n">
        <v>0</v>
      </c>
      <c r="F313" s="159"/>
    </row>
    <row r="314" s="162" customFormat="true" ht="12.75" hidden="false" customHeight="false" outlineLevel="0" collapsed="false">
      <c r="A314" s="68" t="s">
        <v>171</v>
      </c>
      <c r="B314" s="39" t="s">
        <v>172</v>
      </c>
      <c r="C314" s="88" t="n">
        <f aca="false">SUM(D314,E314)</f>
        <v>2985665</v>
      </c>
      <c r="D314" s="79" t="n">
        <f aca="false">SUM(D318,D323,D327,D333,D343,D315,D339)</f>
        <v>2985665</v>
      </c>
      <c r="E314" s="79" t="n">
        <f aca="false">SUM(E318,E323,E327,E333,E343,E315)</f>
        <v>0</v>
      </c>
      <c r="F314" s="161"/>
    </row>
    <row r="315" s="164" customFormat="true" ht="12.75" hidden="false" customHeight="false" outlineLevel="0" collapsed="false">
      <c r="A315" s="53" t="s">
        <v>173</v>
      </c>
      <c r="B315" s="49" t="s">
        <v>174</v>
      </c>
      <c r="C315" s="50" t="n">
        <f aca="false">SUM(D315,E315)</f>
        <v>550000</v>
      </c>
      <c r="D315" s="51" t="n">
        <f aca="false">SUM(D316)</f>
        <v>550000</v>
      </c>
      <c r="E315" s="47" t="n">
        <v>0</v>
      </c>
      <c r="F315" s="163"/>
    </row>
    <row r="316" s="166" customFormat="true" ht="12.75" hidden="false" customHeight="false" outlineLevel="0" collapsed="false">
      <c r="A316" s="81"/>
      <c r="B316" s="82" t="s">
        <v>99</v>
      </c>
      <c r="C316" s="83" t="n">
        <f aca="false">SUM(D316,E316)</f>
        <v>550000</v>
      </c>
      <c r="D316" s="84" t="n">
        <f aca="false">SUM(D317:D317)</f>
        <v>550000</v>
      </c>
      <c r="E316" s="85" t="n">
        <v>0</v>
      </c>
      <c r="F316" s="165"/>
    </row>
    <row r="317" s="168" customFormat="true" ht="11.25" hidden="false" customHeight="true" outlineLevel="0" collapsed="false">
      <c r="A317" s="116"/>
      <c r="B317" s="105" t="s">
        <v>175</v>
      </c>
      <c r="C317" s="106" t="n">
        <f aca="false">SUM(D317,E317)</f>
        <v>550000</v>
      </c>
      <c r="D317" s="117" t="n">
        <v>550000</v>
      </c>
      <c r="E317" s="107" t="n">
        <v>0</v>
      </c>
      <c r="F317" s="167"/>
    </row>
    <row r="318" customFormat="false" ht="12.75" hidden="false" customHeight="false" outlineLevel="0" collapsed="false">
      <c r="A318" s="53" t="s">
        <v>176</v>
      </c>
      <c r="B318" s="49" t="s">
        <v>177</v>
      </c>
      <c r="C318" s="50" t="n">
        <f aca="false">SUM(D318,E318)</f>
        <v>383865</v>
      </c>
      <c r="D318" s="51" t="n">
        <f aca="false">SUM(D319)</f>
        <v>383865</v>
      </c>
      <c r="E318" s="47" t="n">
        <v>0</v>
      </c>
    </row>
    <row r="319" customFormat="false" ht="13.5" hidden="false" customHeight="true" outlineLevel="0" collapsed="false">
      <c r="A319" s="53"/>
      <c r="B319" s="49" t="s">
        <v>73</v>
      </c>
      <c r="C319" s="50" t="n">
        <f aca="false">SUM(D319,E319)</f>
        <v>383865</v>
      </c>
      <c r="D319" s="51" t="n">
        <f aca="false">SUM(D320)</f>
        <v>383865</v>
      </c>
      <c r="E319" s="96" t="n">
        <v>0</v>
      </c>
    </row>
    <row r="320" customFormat="false" ht="11.25" hidden="false" customHeight="true" outlineLevel="0" collapsed="false">
      <c r="A320" s="48"/>
      <c r="B320" s="49" t="s">
        <v>15</v>
      </c>
      <c r="C320" s="91" t="n">
        <f aca="false">SUM(D320,E320)</f>
        <v>383865</v>
      </c>
      <c r="D320" s="124" t="n">
        <f aca="false">SUM(D321:D322)</f>
        <v>383865</v>
      </c>
      <c r="E320" s="96" t="n">
        <v>0</v>
      </c>
    </row>
    <row r="321" customFormat="false" ht="10.5" hidden="false" customHeight="true" outlineLevel="0" collapsed="false">
      <c r="A321" s="48"/>
      <c r="B321" s="54" t="s">
        <v>48</v>
      </c>
      <c r="C321" s="55" t="n">
        <f aca="false">SUM(D321,E321)</f>
        <v>13000</v>
      </c>
      <c r="D321" s="56" t="n">
        <f aca="false">15000-2000</f>
        <v>13000</v>
      </c>
      <c r="E321" s="132" t="n">
        <v>0</v>
      </c>
    </row>
    <row r="322" customFormat="false" ht="11.25" hidden="false" customHeight="true" outlineLevel="0" collapsed="false">
      <c r="A322" s="72"/>
      <c r="B322" s="59" t="s">
        <v>16</v>
      </c>
      <c r="C322" s="60" t="n">
        <f aca="false">SUM(D322,E322)</f>
        <v>370865</v>
      </c>
      <c r="D322" s="61" t="n">
        <f aca="false">418865-48000</f>
        <v>370865</v>
      </c>
      <c r="E322" s="169" t="n">
        <v>0</v>
      </c>
    </row>
    <row r="323" customFormat="false" ht="12.75" hidden="false" customHeight="false" outlineLevel="0" collapsed="false">
      <c r="A323" s="53" t="s">
        <v>178</v>
      </c>
      <c r="B323" s="49" t="s">
        <v>179</v>
      </c>
      <c r="C323" s="50" t="n">
        <f aca="false">SUM(D323,E323)</f>
        <v>3000</v>
      </c>
      <c r="D323" s="51" t="n">
        <f aca="false">SUM(D324)</f>
        <v>3000</v>
      </c>
      <c r="E323" s="47" t="n">
        <v>0</v>
      </c>
    </row>
    <row r="324" customFormat="false" ht="12.75" hidden="false" customHeight="true" outlineLevel="0" collapsed="false">
      <c r="A324" s="53"/>
      <c r="B324" s="49" t="s">
        <v>73</v>
      </c>
      <c r="C324" s="50" t="n">
        <f aca="false">SUM(D324,E324)</f>
        <v>3000</v>
      </c>
      <c r="D324" s="51" t="n">
        <f aca="false">SUM(D325)</f>
        <v>3000</v>
      </c>
      <c r="E324" s="96" t="n">
        <v>0</v>
      </c>
    </row>
    <row r="325" customFormat="false" ht="10.5" hidden="false" customHeight="true" outlineLevel="0" collapsed="false">
      <c r="A325" s="48"/>
      <c r="B325" s="49" t="s">
        <v>15</v>
      </c>
      <c r="C325" s="91" t="n">
        <f aca="false">SUM(D325,E325)</f>
        <v>3000</v>
      </c>
      <c r="D325" s="124" t="n">
        <f aca="false">SUM(D326)</f>
        <v>3000</v>
      </c>
      <c r="E325" s="96" t="n">
        <v>0</v>
      </c>
    </row>
    <row r="326" customFormat="false" ht="11.25" hidden="false" customHeight="true" outlineLevel="0" collapsed="false">
      <c r="A326" s="72"/>
      <c r="B326" s="59" t="s">
        <v>16</v>
      </c>
      <c r="C326" s="60" t="n">
        <f aca="false">SUM(D326,E326)</f>
        <v>3000</v>
      </c>
      <c r="D326" s="61" t="n">
        <v>3000</v>
      </c>
      <c r="E326" s="169" t="n">
        <v>0</v>
      </c>
    </row>
    <row r="327" customFormat="false" ht="12.75" hidden="false" customHeight="false" outlineLevel="0" collapsed="false">
      <c r="A327" s="53" t="s">
        <v>180</v>
      </c>
      <c r="B327" s="49" t="s">
        <v>181</v>
      </c>
      <c r="C327" s="50" t="n">
        <f aca="false">SUM(D327,E327)</f>
        <v>300000</v>
      </c>
      <c r="D327" s="51" t="n">
        <f aca="false">SUM(D328,)</f>
        <v>300000</v>
      </c>
      <c r="E327" s="47" t="n">
        <v>0</v>
      </c>
    </row>
    <row r="328" customFormat="false" ht="11.25" hidden="false" customHeight="true" outlineLevel="0" collapsed="false">
      <c r="A328" s="53"/>
      <c r="B328" s="49" t="s">
        <v>14</v>
      </c>
      <c r="C328" s="50" t="n">
        <f aca="false">SUM(D328,E328)</f>
        <v>300000</v>
      </c>
      <c r="D328" s="51" t="n">
        <f aca="false">SUM(D329,D332)</f>
        <v>300000</v>
      </c>
      <c r="E328" s="96" t="n">
        <v>0</v>
      </c>
    </row>
    <row r="329" customFormat="false" ht="10.5" hidden="false" customHeight="true" outlineLevel="0" collapsed="false">
      <c r="A329" s="48"/>
      <c r="B329" s="49" t="s">
        <v>15</v>
      </c>
      <c r="C329" s="91" t="n">
        <f aca="false">SUM(D329,E329)</f>
        <v>60000</v>
      </c>
      <c r="D329" s="124" t="n">
        <f aca="false">SUM(D330:D331)</f>
        <v>60000</v>
      </c>
      <c r="E329" s="96" t="n">
        <v>0</v>
      </c>
    </row>
    <row r="330" customFormat="false" ht="10.5" hidden="false" customHeight="true" outlineLevel="0" collapsed="false">
      <c r="A330" s="48"/>
      <c r="B330" s="54" t="s">
        <v>48</v>
      </c>
      <c r="C330" s="55" t="n">
        <f aca="false">SUM(D330,E330)</f>
        <v>25000</v>
      </c>
      <c r="D330" s="56" t="n">
        <v>25000</v>
      </c>
      <c r="E330" s="132" t="n">
        <v>0</v>
      </c>
    </row>
    <row r="331" customFormat="false" ht="11.25" hidden="false" customHeight="true" outlineLevel="0" collapsed="false">
      <c r="A331" s="48"/>
      <c r="B331" s="54" t="s">
        <v>16</v>
      </c>
      <c r="C331" s="55" t="n">
        <f aca="false">SUM(D331,E331)</f>
        <v>35000</v>
      </c>
      <c r="D331" s="56" t="n">
        <v>35000</v>
      </c>
      <c r="E331" s="132" t="n">
        <v>0</v>
      </c>
    </row>
    <row r="332" customFormat="false" ht="11.25" hidden="false" customHeight="true" outlineLevel="0" collapsed="false">
      <c r="A332" s="58"/>
      <c r="B332" s="73" t="s">
        <v>68</v>
      </c>
      <c r="C332" s="74" t="n">
        <f aca="false">SUM(D332,E332)</f>
        <v>240000</v>
      </c>
      <c r="D332" s="75" t="n">
        <v>240000</v>
      </c>
      <c r="E332" s="112" t="n">
        <v>0</v>
      </c>
    </row>
    <row r="333" customFormat="false" ht="12.75" hidden="false" customHeight="false" outlineLevel="0" collapsed="false">
      <c r="A333" s="53" t="s">
        <v>182</v>
      </c>
      <c r="B333" s="49" t="s">
        <v>183</v>
      </c>
      <c r="C333" s="50" t="n">
        <f aca="false">SUM(D333,E333)</f>
        <v>1660000</v>
      </c>
      <c r="D333" s="51" t="n">
        <f aca="false">SUM(D334,)</f>
        <v>1660000</v>
      </c>
      <c r="E333" s="47" t="n">
        <v>0</v>
      </c>
    </row>
    <row r="334" customFormat="false" ht="11.25" hidden="false" customHeight="true" outlineLevel="0" collapsed="false">
      <c r="A334" s="48"/>
      <c r="B334" s="49" t="s">
        <v>73</v>
      </c>
      <c r="C334" s="50" t="n">
        <f aca="false">SUM(D334,E334)</f>
        <v>1660000</v>
      </c>
      <c r="D334" s="51" t="n">
        <f aca="false">SUM(D335,D338)</f>
        <v>1660000</v>
      </c>
      <c r="E334" s="96" t="n">
        <v>0</v>
      </c>
    </row>
    <row r="335" customFormat="false" ht="11.25" hidden="false" customHeight="true" outlineLevel="0" collapsed="false">
      <c r="A335" s="48"/>
      <c r="B335" s="49" t="s">
        <v>15</v>
      </c>
      <c r="C335" s="50" t="n">
        <f aca="false">SUM(D335,E335)</f>
        <v>479930</v>
      </c>
      <c r="D335" s="124" t="n">
        <f aca="false">SUM(D336,D337)</f>
        <v>479930</v>
      </c>
      <c r="E335" s="96" t="n">
        <v>0</v>
      </c>
    </row>
    <row r="336" customFormat="false" ht="10.5" hidden="false" customHeight="true" outlineLevel="0" collapsed="false">
      <c r="A336" s="48"/>
      <c r="B336" s="54" t="s">
        <v>48</v>
      </c>
      <c r="C336" s="55" t="n">
        <f aca="false">SUM(D336,E336)</f>
        <v>347533</v>
      </c>
      <c r="D336" s="56" t="n">
        <f aca="false">48400+90000+209133</f>
        <v>347533</v>
      </c>
      <c r="E336" s="132" t="n">
        <v>0</v>
      </c>
    </row>
    <row r="337" customFormat="false" ht="11.25" hidden="false" customHeight="true" outlineLevel="0" collapsed="false">
      <c r="A337" s="48"/>
      <c r="B337" s="54" t="s">
        <v>16</v>
      </c>
      <c r="C337" s="55" t="n">
        <f aca="false">SUM(D337,E337)</f>
        <v>132397</v>
      </c>
      <c r="D337" s="56" t="n">
        <f aca="false">1100+124733+6564</f>
        <v>132397</v>
      </c>
      <c r="E337" s="132" t="n">
        <v>0</v>
      </c>
    </row>
    <row r="338" customFormat="false" ht="11.25" hidden="false" customHeight="true" outlineLevel="0" collapsed="false">
      <c r="A338" s="58"/>
      <c r="B338" s="73" t="s">
        <v>184</v>
      </c>
      <c r="C338" s="75" t="n">
        <f aca="false">SUM(D338,E338)</f>
        <v>1180070</v>
      </c>
      <c r="D338" s="75" t="n">
        <v>1180070</v>
      </c>
      <c r="E338" s="112" t="n">
        <v>0</v>
      </c>
    </row>
    <row r="339" customFormat="false" ht="11.25" hidden="false" customHeight="true" outlineLevel="0" collapsed="false">
      <c r="A339" s="43" t="s">
        <v>185</v>
      </c>
      <c r="B339" s="44" t="s">
        <v>186</v>
      </c>
      <c r="C339" s="46" t="n">
        <f aca="false">SUM(D339,E339)</f>
        <v>3000</v>
      </c>
      <c r="D339" s="46" t="n">
        <f aca="false">SUM(D340)</f>
        <v>3000</v>
      </c>
      <c r="E339" s="102" t="n">
        <v>0</v>
      </c>
    </row>
    <row r="340" customFormat="false" ht="11.25" hidden="false" customHeight="true" outlineLevel="0" collapsed="false">
      <c r="A340" s="53"/>
      <c r="B340" s="49" t="s">
        <v>14</v>
      </c>
      <c r="C340" s="50" t="n">
        <f aca="false">SUM(D340,E340)</f>
        <v>3000</v>
      </c>
      <c r="D340" s="51" t="n">
        <f aca="false">SUM(D341)</f>
        <v>3000</v>
      </c>
      <c r="E340" s="96" t="n">
        <v>0</v>
      </c>
    </row>
    <row r="341" customFormat="false" ht="11.25" hidden="false" customHeight="true" outlineLevel="0" collapsed="false">
      <c r="A341" s="53"/>
      <c r="B341" s="49" t="s">
        <v>15</v>
      </c>
      <c r="C341" s="91" t="n">
        <f aca="false">SUM(D341,E341)</f>
        <v>3000</v>
      </c>
      <c r="D341" s="51" t="n">
        <f aca="false">SUM(D342)</f>
        <v>3000</v>
      </c>
      <c r="E341" s="96" t="n">
        <v>0</v>
      </c>
    </row>
    <row r="342" customFormat="false" ht="11.25" hidden="false" customHeight="true" outlineLevel="0" collapsed="false">
      <c r="A342" s="58"/>
      <c r="B342" s="59" t="s">
        <v>16</v>
      </c>
      <c r="C342" s="60" t="n">
        <f aca="false">SUM(D342,E342)</f>
        <v>3000</v>
      </c>
      <c r="D342" s="67" t="n">
        <v>3000</v>
      </c>
      <c r="E342" s="169" t="n">
        <v>0</v>
      </c>
    </row>
    <row r="343" customFormat="false" ht="11.25" hidden="false" customHeight="true" outlineLevel="0" collapsed="false">
      <c r="A343" s="53" t="s">
        <v>187</v>
      </c>
      <c r="B343" s="49" t="s">
        <v>18</v>
      </c>
      <c r="C343" s="50" t="n">
        <f aca="false">SUM(D343,E343)</f>
        <v>85800</v>
      </c>
      <c r="D343" s="51" t="n">
        <f aca="false">SUM(D344,)</f>
        <v>85800</v>
      </c>
      <c r="E343" s="47" t="n">
        <v>0</v>
      </c>
    </row>
    <row r="344" customFormat="false" ht="11.25" hidden="false" customHeight="true" outlineLevel="0" collapsed="false">
      <c r="A344" s="53"/>
      <c r="B344" s="49" t="s">
        <v>14</v>
      </c>
      <c r="C344" s="50" t="n">
        <f aca="false">SUM(D344,E344)</f>
        <v>85800</v>
      </c>
      <c r="D344" s="51" t="n">
        <f aca="false">SUM(D345,D347)</f>
        <v>85800</v>
      </c>
      <c r="E344" s="96" t="n">
        <v>0</v>
      </c>
    </row>
    <row r="345" customFormat="false" ht="11.25" hidden="false" customHeight="true" outlineLevel="0" collapsed="false">
      <c r="A345" s="48"/>
      <c r="B345" s="49" t="s">
        <v>15</v>
      </c>
      <c r="C345" s="91" t="n">
        <f aca="false">SUM(D345,E345)</f>
        <v>40200</v>
      </c>
      <c r="D345" s="124" t="n">
        <f aca="false">SUM(D346)</f>
        <v>40200</v>
      </c>
      <c r="E345" s="96" t="n">
        <v>0</v>
      </c>
    </row>
    <row r="346" customFormat="false" ht="11.25" hidden="false" customHeight="true" outlineLevel="0" collapsed="false">
      <c r="A346" s="48"/>
      <c r="B346" s="54" t="s">
        <v>16</v>
      </c>
      <c r="C346" s="55" t="n">
        <f aca="false">SUM(D346,E346)</f>
        <v>40200</v>
      </c>
      <c r="D346" s="56" t="n">
        <v>40200</v>
      </c>
      <c r="E346" s="132" t="n">
        <v>0</v>
      </c>
    </row>
    <row r="347" customFormat="false" ht="11.25" hidden="false" customHeight="true" outlineLevel="0" collapsed="false">
      <c r="A347" s="72"/>
      <c r="B347" s="73" t="s">
        <v>34</v>
      </c>
      <c r="C347" s="74" t="n">
        <f aca="false">SUM(D347,E347)</f>
        <v>45600</v>
      </c>
      <c r="D347" s="75" t="n">
        <v>45600</v>
      </c>
      <c r="E347" s="112" t="n">
        <v>0</v>
      </c>
    </row>
    <row r="348" s="109" customFormat="true" ht="12.75" hidden="false" customHeight="false" outlineLevel="0" collapsed="false">
      <c r="A348" s="68" t="s">
        <v>188</v>
      </c>
      <c r="B348" s="39" t="s">
        <v>189</v>
      </c>
      <c r="C348" s="88" t="n">
        <f aca="false">SUM(D348,E348)</f>
        <v>38339142</v>
      </c>
      <c r="D348" s="79" t="n">
        <f aca="false">SUM(D349,D358,D364,D370,D391,D394,D400,D406,D412,D418,D427,D423,D382,D387,D376,D397,)</f>
        <v>25561522</v>
      </c>
      <c r="E348" s="79" t="n">
        <f aca="false">SUM(E349,E358,E364,E370,E391,E394,E400,E406,E412,E418,E427,E423,E376)</f>
        <v>12777620</v>
      </c>
      <c r="F348" s="108"/>
    </row>
    <row r="349" customFormat="false" ht="12" hidden="false" customHeight="true" outlineLevel="0" collapsed="false">
      <c r="A349" s="53" t="s">
        <v>190</v>
      </c>
      <c r="B349" s="49" t="s">
        <v>191</v>
      </c>
      <c r="C349" s="45" t="n">
        <f aca="false">SUM(D349,E349)</f>
        <v>3722073</v>
      </c>
      <c r="D349" s="51" t="n">
        <f aca="false">SUM(D350,D356)</f>
        <v>42900</v>
      </c>
      <c r="E349" s="47" t="n">
        <f aca="false">SUM(E350,E356)</f>
        <v>3679173</v>
      </c>
    </row>
    <row r="350" customFormat="false" ht="11.25" hidden="false" customHeight="true" outlineLevel="0" collapsed="false">
      <c r="A350" s="48"/>
      <c r="B350" s="49" t="s">
        <v>192</v>
      </c>
      <c r="C350" s="50" t="n">
        <f aca="false">SUM(D350,E350)</f>
        <v>3702073</v>
      </c>
      <c r="D350" s="51" t="n">
        <f aca="false">SUM(D351,D354,D355)</f>
        <v>42900</v>
      </c>
      <c r="E350" s="47" t="n">
        <f aca="false">SUM(E351,E354,E355)</f>
        <v>3659173</v>
      </c>
    </row>
    <row r="351" customFormat="false" ht="12" hidden="false" customHeight="true" outlineLevel="0" collapsed="false">
      <c r="A351" s="48"/>
      <c r="B351" s="49" t="s">
        <v>15</v>
      </c>
      <c r="C351" s="50" t="n">
        <f aca="false">SUM(D351,E351)</f>
        <v>1972797</v>
      </c>
      <c r="D351" s="124" t="n">
        <f aca="false">SUM(D352:D353)</f>
        <v>0</v>
      </c>
      <c r="E351" s="52" t="n">
        <f aca="false">SUM(E352,E353)</f>
        <v>1972797</v>
      </c>
    </row>
    <row r="352" customFormat="false" ht="10.5" hidden="false" customHeight="true" outlineLevel="0" collapsed="false">
      <c r="A352" s="48"/>
      <c r="B352" s="54" t="s">
        <v>48</v>
      </c>
      <c r="C352" s="55" t="n">
        <f aca="false">SUM(D352,E352)</f>
        <v>1493183</v>
      </c>
      <c r="D352" s="56" t="n">
        <v>0</v>
      </c>
      <c r="E352" s="110" t="n">
        <f aca="false">1430684+62499</f>
        <v>1493183</v>
      </c>
    </row>
    <row r="353" customFormat="false" ht="11.25" hidden="false" customHeight="true" outlineLevel="0" collapsed="false">
      <c r="A353" s="48"/>
      <c r="B353" s="54" t="s">
        <v>16</v>
      </c>
      <c r="C353" s="55" t="n">
        <f aca="false">SUM(D353,E353)</f>
        <v>479614</v>
      </c>
      <c r="D353" s="56" t="n">
        <v>0</v>
      </c>
      <c r="E353" s="110" t="n">
        <f aca="false">397202+15850+66562</f>
        <v>479614</v>
      </c>
    </row>
    <row r="354" customFormat="false" ht="11.25" hidden="false" customHeight="true" outlineLevel="0" collapsed="false">
      <c r="A354" s="48"/>
      <c r="B354" s="49" t="s">
        <v>34</v>
      </c>
      <c r="C354" s="50" t="n">
        <f aca="false">SUM(D354,E354)</f>
        <v>1483476</v>
      </c>
      <c r="D354" s="51" t="n">
        <v>0</v>
      </c>
      <c r="E354" s="96" t="n">
        <f aca="false">1628476-145000</f>
        <v>1483476</v>
      </c>
    </row>
    <row r="355" customFormat="false" ht="11.25" hidden="false" customHeight="true" outlineLevel="0" collapsed="false">
      <c r="A355" s="48"/>
      <c r="B355" s="49" t="s">
        <v>49</v>
      </c>
      <c r="C355" s="50" t="n">
        <f aca="false">SUM(D355,E355)</f>
        <v>245800</v>
      </c>
      <c r="D355" s="51" t="n">
        <v>42900</v>
      </c>
      <c r="E355" s="96" t="n">
        <f aca="false">191900+11000</f>
        <v>202900</v>
      </c>
    </row>
    <row r="356" s="87" customFormat="true" ht="11.25" hidden="false" customHeight="true" outlineLevel="0" collapsed="false">
      <c r="A356" s="103"/>
      <c r="B356" s="82" t="s">
        <v>99</v>
      </c>
      <c r="C356" s="83" t="n">
        <f aca="false">SUM(D356,E356)</f>
        <v>20000</v>
      </c>
      <c r="D356" s="84" t="n">
        <v>0</v>
      </c>
      <c r="E356" s="98" t="n">
        <f aca="false">SUM(E357)</f>
        <v>20000</v>
      </c>
      <c r="F356" s="86"/>
    </row>
    <row r="357" s="87" customFormat="true" ht="11.25" hidden="false" customHeight="true" outlineLevel="0" collapsed="false">
      <c r="A357" s="103"/>
      <c r="B357" s="82" t="s">
        <v>56</v>
      </c>
      <c r="C357" s="83" t="n">
        <f aca="false">SUM(D357,E357)</f>
        <v>20000</v>
      </c>
      <c r="D357" s="84" t="n">
        <v>0</v>
      </c>
      <c r="E357" s="107" t="n">
        <v>20000</v>
      </c>
      <c r="F357" s="86"/>
    </row>
    <row r="358" s="14" customFormat="true" ht="12.75" hidden="false" customHeight="false" outlineLevel="0" collapsed="false">
      <c r="A358" s="43" t="s">
        <v>193</v>
      </c>
      <c r="B358" s="44" t="s">
        <v>194</v>
      </c>
      <c r="C358" s="45" t="n">
        <f aca="false">SUM(D358,E358)</f>
        <v>9438745</v>
      </c>
      <c r="D358" s="46" t="n">
        <f aca="false">SUM(D359)</f>
        <v>3545667</v>
      </c>
      <c r="E358" s="102" t="n">
        <f aca="false">SUM(E359,)</f>
        <v>5893078</v>
      </c>
      <c r="F358" s="170"/>
    </row>
    <row r="359" s="14" customFormat="true" ht="11.25" hidden="false" customHeight="true" outlineLevel="0" collapsed="false">
      <c r="A359" s="48"/>
      <c r="B359" s="49" t="s">
        <v>195</v>
      </c>
      <c r="C359" s="50" t="n">
        <f aca="false">SUM(D359,E359)</f>
        <v>9438745</v>
      </c>
      <c r="D359" s="51" t="n">
        <f aca="false">SUM(D360,D363)</f>
        <v>3545667</v>
      </c>
      <c r="E359" s="47" t="n">
        <f aca="false">SUM(E360,E363,)</f>
        <v>5893078</v>
      </c>
      <c r="F359" s="13"/>
    </row>
    <row r="360" customFormat="false" ht="11.25" hidden="false" customHeight="true" outlineLevel="0" collapsed="false">
      <c r="A360" s="48"/>
      <c r="B360" s="49" t="s">
        <v>15</v>
      </c>
      <c r="C360" s="50" t="n">
        <f aca="false">SUM(D360,E360)</f>
        <v>9422745</v>
      </c>
      <c r="D360" s="124" t="n">
        <f aca="false">SUM(D361:D362)</f>
        <v>3545667</v>
      </c>
      <c r="E360" s="52" t="n">
        <f aca="false">SUM(E361,E362)</f>
        <v>5877078</v>
      </c>
    </row>
    <row r="361" customFormat="false" ht="10.5" hidden="false" customHeight="true" outlineLevel="0" collapsed="false">
      <c r="A361" s="48"/>
      <c r="B361" s="54" t="s">
        <v>62</v>
      </c>
      <c r="C361" s="55" t="n">
        <f aca="false">SUM(D361,E361)</f>
        <v>4114003</v>
      </c>
      <c r="D361" s="56" t="n">
        <v>0</v>
      </c>
      <c r="E361" s="132" t="n">
        <f aca="false">3924003+190000</f>
        <v>4114003</v>
      </c>
    </row>
    <row r="362" customFormat="false" ht="11.25" hidden="false" customHeight="true" outlineLevel="0" collapsed="false">
      <c r="A362" s="48"/>
      <c r="B362" s="54" t="s">
        <v>16</v>
      </c>
      <c r="C362" s="55" t="n">
        <f aca="false">SUM(D362,E362)</f>
        <v>5308742</v>
      </c>
      <c r="D362" s="56" t="n">
        <v>3545667</v>
      </c>
      <c r="E362" s="132" t="n">
        <f aca="false">1965865-202790</f>
        <v>1763075</v>
      </c>
    </row>
    <row r="363" customFormat="false" ht="12" hidden="false" customHeight="true" outlineLevel="0" collapsed="false">
      <c r="A363" s="48"/>
      <c r="B363" s="49" t="s">
        <v>104</v>
      </c>
      <c r="C363" s="50" t="n">
        <f aca="false">SUM(D363,E363)</f>
        <v>16000</v>
      </c>
      <c r="D363" s="51" t="n">
        <v>0</v>
      </c>
      <c r="E363" s="96" t="n">
        <v>16000</v>
      </c>
    </row>
    <row r="364" customFormat="false" ht="12.75" hidden="false" customHeight="false" outlineLevel="0" collapsed="false">
      <c r="A364" s="43" t="s">
        <v>196</v>
      </c>
      <c r="B364" s="44" t="s">
        <v>197</v>
      </c>
      <c r="C364" s="45" t="n">
        <f aca="false">SUM(D364,E364)</f>
        <v>1225984</v>
      </c>
      <c r="D364" s="46" t="n">
        <f aca="false">SUM(D365)</f>
        <v>1225984</v>
      </c>
      <c r="E364" s="102" t="n">
        <v>0</v>
      </c>
    </row>
    <row r="365" customFormat="false" ht="11.25" hidden="false" customHeight="true" outlineLevel="0" collapsed="false">
      <c r="A365" s="53"/>
      <c r="B365" s="49" t="s">
        <v>195</v>
      </c>
      <c r="C365" s="50" t="n">
        <f aca="false">SUM(D365,E365)</f>
        <v>1225984</v>
      </c>
      <c r="D365" s="51" t="n">
        <f aca="false">SUM(D366,D369)</f>
        <v>1225984</v>
      </c>
      <c r="E365" s="52" t="n">
        <v>0</v>
      </c>
    </row>
    <row r="366" customFormat="false" ht="10.5" hidden="false" customHeight="true" outlineLevel="0" collapsed="false">
      <c r="A366" s="48"/>
      <c r="B366" s="49" t="s">
        <v>15</v>
      </c>
      <c r="C366" s="50" t="n">
        <f aca="false">SUM(D366,E366)</f>
        <v>1225484</v>
      </c>
      <c r="D366" s="124" t="n">
        <f aca="false">SUM(D367,D368)</f>
        <v>1225484</v>
      </c>
      <c r="E366" s="96" t="n">
        <v>0</v>
      </c>
    </row>
    <row r="367" customFormat="false" ht="10.5" hidden="false" customHeight="true" outlineLevel="0" collapsed="false">
      <c r="A367" s="48"/>
      <c r="B367" s="54" t="s">
        <v>48</v>
      </c>
      <c r="C367" s="55" t="n">
        <f aca="false">SUM(D367,E367)</f>
        <v>921185</v>
      </c>
      <c r="D367" s="56" t="n">
        <f aca="false">459700+474485-13000</f>
        <v>921185</v>
      </c>
      <c r="E367" s="110" t="n">
        <v>0</v>
      </c>
    </row>
    <row r="368" customFormat="false" ht="11.25" hidden="false" customHeight="true" outlineLevel="0" collapsed="false">
      <c r="A368" s="48"/>
      <c r="B368" s="54" t="s">
        <v>16</v>
      </c>
      <c r="C368" s="55" t="n">
        <f aca="false">SUM(D368,E368)</f>
        <v>304299</v>
      </c>
      <c r="D368" s="56" t="n">
        <f aca="false">209100+102199-7000</f>
        <v>304299</v>
      </c>
      <c r="E368" s="110" t="n">
        <v>0</v>
      </c>
    </row>
    <row r="369" customFormat="false" ht="12" hidden="false" customHeight="true" outlineLevel="0" collapsed="false">
      <c r="A369" s="72"/>
      <c r="B369" s="73" t="s">
        <v>104</v>
      </c>
      <c r="C369" s="74" t="n">
        <f aca="false">SUM(D369,E369)</f>
        <v>500</v>
      </c>
      <c r="D369" s="75" t="n">
        <v>500</v>
      </c>
      <c r="E369" s="112" t="n">
        <v>0</v>
      </c>
    </row>
    <row r="370" customFormat="false" ht="12.75" hidden="false" customHeight="false" outlineLevel="0" collapsed="false">
      <c r="A370" s="43" t="s">
        <v>198</v>
      </c>
      <c r="B370" s="44" t="s">
        <v>199</v>
      </c>
      <c r="C370" s="45" t="n">
        <f aca="false">SUM(D370,E370)</f>
        <v>2485860</v>
      </c>
      <c r="D370" s="46" t="n">
        <f aca="false">SUM(D371)</f>
        <v>27690</v>
      </c>
      <c r="E370" s="102" t="n">
        <f aca="false">SUM(E371)</f>
        <v>2458170</v>
      </c>
    </row>
    <row r="371" customFormat="false" ht="10.5" hidden="false" customHeight="true" outlineLevel="0" collapsed="false">
      <c r="A371" s="48"/>
      <c r="B371" s="49" t="s">
        <v>200</v>
      </c>
      <c r="C371" s="50" t="n">
        <f aca="false">SUM(D371,E371)</f>
        <v>2485860</v>
      </c>
      <c r="D371" s="51" t="n">
        <f aca="false">SUM(D372,D375,D374)</f>
        <v>27690</v>
      </c>
      <c r="E371" s="47" t="n">
        <f aca="false">SUM(E372,E374,E375)</f>
        <v>2458170</v>
      </c>
    </row>
    <row r="372" customFormat="false" ht="11.25" hidden="false" customHeight="true" outlineLevel="0" collapsed="false">
      <c r="A372" s="48"/>
      <c r="B372" s="49" t="s">
        <v>201</v>
      </c>
      <c r="C372" s="91" t="n">
        <f aca="false">SUM(D372,E372)</f>
        <v>138575</v>
      </c>
      <c r="D372" s="124" t="n">
        <f aca="false">SUM(D373)</f>
        <v>4670</v>
      </c>
      <c r="E372" s="52" t="n">
        <f aca="false">SUM(E373:E373)</f>
        <v>133905</v>
      </c>
    </row>
    <row r="373" customFormat="false" ht="10.5" hidden="false" customHeight="true" outlineLevel="0" collapsed="false">
      <c r="A373" s="48"/>
      <c r="B373" s="54" t="s">
        <v>80</v>
      </c>
      <c r="C373" s="55" t="n">
        <f aca="false">SUM(D373,E373)</f>
        <v>138575</v>
      </c>
      <c r="D373" s="56" t="n">
        <v>4670</v>
      </c>
      <c r="E373" s="110" t="n">
        <v>133905</v>
      </c>
    </row>
    <row r="374" customFormat="false" ht="11.25" hidden="false" customHeight="true" outlineLevel="0" collapsed="false">
      <c r="A374" s="48"/>
      <c r="B374" s="49" t="s">
        <v>184</v>
      </c>
      <c r="C374" s="50" t="n">
        <f aca="false">SUM(D374,E374)</f>
        <v>571550</v>
      </c>
      <c r="D374" s="51" t="n">
        <v>0</v>
      </c>
      <c r="E374" s="96" t="n">
        <f aca="false">621550-50000</f>
        <v>571550</v>
      </c>
    </row>
    <row r="375" customFormat="false" ht="10.5" hidden="false" customHeight="true" outlineLevel="0" collapsed="false">
      <c r="A375" s="72"/>
      <c r="B375" s="73" t="s">
        <v>104</v>
      </c>
      <c r="C375" s="75" t="n">
        <f aca="false">SUM(D375,E375)</f>
        <v>1775735</v>
      </c>
      <c r="D375" s="75" t="n">
        <v>23020</v>
      </c>
      <c r="E375" s="112" t="n">
        <f aca="false">1852715-100000</f>
        <v>1752715</v>
      </c>
    </row>
    <row r="376" customFormat="false" ht="2.25" hidden="true" customHeight="true" outlineLevel="0" collapsed="false">
      <c r="A376" s="171" t="s">
        <v>202</v>
      </c>
      <c r="B376" s="172" t="s">
        <v>203</v>
      </c>
      <c r="C376" s="173" t="n">
        <f aca="false">SUM(D376,E376)</f>
        <v>0</v>
      </c>
      <c r="D376" s="173" t="n">
        <f aca="false">SUM(D377)</f>
        <v>0</v>
      </c>
      <c r="E376" s="174"/>
    </row>
    <row r="377" customFormat="false" ht="11.25" hidden="true" customHeight="true" outlineLevel="0" collapsed="false">
      <c r="A377" s="175"/>
      <c r="B377" s="172" t="s">
        <v>200</v>
      </c>
      <c r="C377" s="173" t="n">
        <f aca="false">SUM(D377,E377)</f>
        <v>0</v>
      </c>
      <c r="D377" s="173"/>
      <c r="E377" s="174"/>
    </row>
    <row r="378" customFormat="false" ht="10.5" hidden="true" customHeight="true" outlineLevel="0" collapsed="false">
      <c r="A378" s="175"/>
      <c r="B378" s="172" t="s">
        <v>15</v>
      </c>
      <c r="C378" s="173" t="n">
        <f aca="false">SUM(D378,E378)</f>
        <v>0</v>
      </c>
      <c r="D378" s="176"/>
      <c r="E378" s="174"/>
    </row>
    <row r="379" customFormat="false" ht="10.5" hidden="true" customHeight="true" outlineLevel="0" collapsed="false">
      <c r="A379" s="175"/>
      <c r="B379" s="177" t="s">
        <v>48</v>
      </c>
      <c r="C379" s="178" t="n">
        <f aca="false">SUM(D379,E379)</f>
        <v>0</v>
      </c>
      <c r="D379" s="178"/>
      <c r="E379" s="174"/>
    </row>
    <row r="380" customFormat="false" ht="11.25" hidden="true" customHeight="true" outlineLevel="0" collapsed="false">
      <c r="A380" s="175"/>
      <c r="B380" s="177" t="s">
        <v>16</v>
      </c>
      <c r="C380" s="178" t="n">
        <f aca="false">SUM(D380,E380)</f>
        <v>0</v>
      </c>
      <c r="D380" s="178"/>
      <c r="E380" s="174"/>
    </row>
    <row r="381" customFormat="false" ht="11.25" hidden="true" customHeight="true" outlineLevel="0" collapsed="false">
      <c r="A381" s="175"/>
      <c r="B381" s="172" t="s">
        <v>204</v>
      </c>
      <c r="C381" s="173" t="n">
        <f aca="false">SUM(D381,E381)</f>
        <v>0</v>
      </c>
      <c r="D381" s="173"/>
      <c r="E381" s="174"/>
    </row>
    <row r="382" customFormat="false" ht="21" hidden="false" customHeight="true" outlineLevel="0" collapsed="false">
      <c r="A382" s="43" t="s">
        <v>205</v>
      </c>
      <c r="B382" s="44" t="s">
        <v>206</v>
      </c>
      <c r="C382" s="46" t="n">
        <f aca="false">SUM(D382,E382)</f>
        <v>215000</v>
      </c>
      <c r="D382" s="46" t="n">
        <f aca="false">SUM(D383)</f>
        <v>215000</v>
      </c>
      <c r="E382" s="102" t="n">
        <v>0</v>
      </c>
    </row>
    <row r="383" customFormat="false" ht="11.25" hidden="false" customHeight="true" outlineLevel="0" collapsed="false">
      <c r="A383" s="48"/>
      <c r="B383" s="49" t="s">
        <v>14</v>
      </c>
      <c r="C383" s="50" t="n">
        <f aca="false">SUM(D383,E383)</f>
        <v>215000</v>
      </c>
      <c r="D383" s="51" t="n">
        <f aca="false">SUM(D384,D386)</f>
        <v>215000</v>
      </c>
      <c r="E383" s="96" t="n">
        <v>0</v>
      </c>
    </row>
    <row r="384" customFormat="false" ht="10.5" hidden="false" customHeight="true" outlineLevel="0" collapsed="false">
      <c r="A384" s="48"/>
      <c r="B384" s="49" t="s">
        <v>15</v>
      </c>
      <c r="C384" s="50" t="n">
        <f aca="false">SUM(D384,E384)</f>
        <v>35000</v>
      </c>
      <c r="D384" s="124" t="n">
        <f aca="false">SUM(D385:D385)</f>
        <v>35000</v>
      </c>
      <c r="E384" s="96" t="n">
        <v>0</v>
      </c>
    </row>
    <row r="385" s="127" customFormat="true" ht="10.5" hidden="false" customHeight="true" outlineLevel="0" collapsed="false">
      <c r="A385" s="125"/>
      <c r="B385" s="54" t="s">
        <v>16</v>
      </c>
      <c r="C385" s="55" t="n">
        <f aca="false">SUM(D385,E385)</f>
        <v>35000</v>
      </c>
      <c r="D385" s="56" t="n">
        <v>35000</v>
      </c>
      <c r="E385" s="110" t="n">
        <v>0</v>
      </c>
      <c r="F385" s="126"/>
    </row>
    <row r="386" customFormat="false" ht="10.5" hidden="false" customHeight="true" outlineLevel="0" collapsed="false">
      <c r="A386" s="72"/>
      <c r="B386" s="73" t="s">
        <v>204</v>
      </c>
      <c r="C386" s="74" t="n">
        <f aca="false">SUM(D386,E386)</f>
        <v>180000</v>
      </c>
      <c r="D386" s="179" t="n">
        <v>180000</v>
      </c>
      <c r="E386" s="112" t="n">
        <v>0</v>
      </c>
    </row>
    <row r="387" customFormat="false" ht="30" hidden="false" customHeight="true" outlineLevel="0" collapsed="false">
      <c r="A387" s="53" t="s">
        <v>207</v>
      </c>
      <c r="B387" s="49" t="s">
        <v>208</v>
      </c>
      <c r="C387" s="50" t="n">
        <f aca="false">SUM(D387,E387)</f>
        <v>203726</v>
      </c>
      <c r="D387" s="51" t="n">
        <f aca="false">SUM(D388)</f>
        <v>203726</v>
      </c>
      <c r="E387" s="47" t="n">
        <v>0</v>
      </c>
    </row>
    <row r="388" customFormat="false" ht="10.5" hidden="false" customHeight="true" outlineLevel="0" collapsed="false">
      <c r="A388" s="48"/>
      <c r="B388" s="49" t="s">
        <v>73</v>
      </c>
      <c r="C388" s="50" t="n">
        <f aca="false">SUM(D388,E388)</f>
        <v>203726</v>
      </c>
      <c r="D388" s="51" t="n">
        <f aca="false">SUM(D389,)</f>
        <v>203726</v>
      </c>
      <c r="E388" s="96" t="n">
        <v>0</v>
      </c>
    </row>
    <row r="389" customFormat="false" ht="12" hidden="false" customHeight="true" outlineLevel="0" collapsed="false">
      <c r="A389" s="48"/>
      <c r="B389" s="49" t="s">
        <v>32</v>
      </c>
      <c r="C389" s="91" t="n">
        <f aca="false">SUM(D389,E389)</f>
        <v>203726</v>
      </c>
      <c r="D389" s="124" t="n">
        <f aca="false">SUM(D390:D390)</f>
        <v>203726</v>
      </c>
      <c r="E389" s="96" t="n">
        <v>0</v>
      </c>
    </row>
    <row r="390" customFormat="false" ht="10.5" hidden="false" customHeight="true" outlineLevel="0" collapsed="false">
      <c r="A390" s="72"/>
      <c r="B390" s="59" t="s">
        <v>16</v>
      </c>
      <c r="C390" s="180" t="n">
        <f aca="false">SUM(D390,E390)</f>
        <v>203726</v>
      </c>
      <c r="D390" s="181" t="n">
        <f aca="false">201852+1874</f>
        <v>203726</v>
      </c>
      <c r="E390" s="169" t="n">
        <v>0</v>
      </c>
    </row>
    <row r="391" customFormat="false" ht="20.25" hidden="false" customHeight="true" outlineLevel="0" collapsed="false">
      <c r="A391" s="53" t="s">
        <v>209</v>
      </c>
      <c r="B391" s="49" t="s">
        <v>210</v>
      </c>
      <c r="C391" s="50" t="n">
        <f aca="false">SUM(D391,E391)</f>
        <v>3804368</v>
      </c>
      <c r="D391" s="51" t="n">
        <f aca="false">SUM(D392)</f>
        <v>3804368</v>
      </c>
      <c r="E391" s="47" t="n">
        <v>0</v>
      </c>
    </row>
    <row r="392" customFormat="false" ht="10.5" hidden="false" customHeight="true" outlineLevel="0" collapsed="false">
      <c r="A392" s="48"/>
      <c r="B392" s="49" t="s">
        <v>73</v>
      </c>
      <c r="C392" s="50" t="n">
        <f aca="false">SUM(D392,E392)</f>
        <v>3804368</v>
      </c>
      <c r="D392" s="51" t="n">
        <f aca="false">SUM(D393,)</f>
        <v>3804368</v>
      </c>
      <c r="E392" s="96" t="n">
        <v>0</v>
      </c>
      <c r="G392" s="5"/>
      <c r="H392" s="182"/>
    </row>
    <row r="393" customFormat="false" ht="12" hidden="false" customHeight="true" outlineLevel="0" collapsed="false">
      <c r="A393" s="72"/>
      <c r="B393" s="73" t="s">
        <v>104</v>
      </c>
      <c r="C393" s="74" t="n">
        <f aca="false">SUM(D393,E393)</f>
        <v>3804368</v>
      </c>
      <c r="D393" s="75" t="n">
        <f aca="false">3892742-88374</f>
        <v>3804368</v>
      </c>
      <c r="E393" s="112" t="n">
        <v>0</v>
      </c>
    </row>
    <row r="394" customFormat="false" ht="12.75" hidden="false" customHeight="false" outlineLevel="0" collapsed="false">
      <c r="A394" s="43" t="s">
        <v>211</v>
      </c>
      <c r="B394" s="44" t="s">
        <v>212</v>
      </c>
      <c r="C394" s="45" t="n">
        <f aca="false">SUM(D394,E394)</f>
        <v>6000000</v>
      </c>
      <c r="D394" s="46" t="n">
        <f aca="false">SUM(D395)</f>
        <v>6000000</v>
      </c>
      <c r="E394" s="133" t="n">
        <v>0</v>
      </c>
    </row>
    <row r="395" customFormat="false" ht="11.25" hidden="false" customHeight="true" outlineLevel="0" collapsed="false">
      <c r="A395" s="53"/>
      <c r="B395" s="49" t="s">
        <v>14</v>
      </c>
      <c r="C395" s="50" t="n">
        <f aca="false">SUM(D395,E395)</f>
        <v>6000000</v>
      </c>
      <c r="D395" s="51" t="n">
        <f aca="false">SUM(D396)</f>
        <v>6000000</v>
      </c>
      <c r="E395" s="96" t="n">
        <v>0</v>
      </c>
    </row>
    <row r="396" customFormat="false" ht="12" hidden="false" customHeight="true" outlineLevel="0" collapsed="false">
      <c r="A396" s="72"/>
      <c r="B396" s="73" t="s">
        <v>49</v>
      </c>
      <c r="C396" s="74" t="n">
        <f aca="false">SUM(D396,E396)</f>
        <v>6000000</v>
      </c>
      <c r="D396" s="75" t="n">
        <f aca="false">6430000-300000-130000</f>
        <v>6000000</v>
      </c>
      <c r="E396" s="112" t="n">
        <v>0</v>
      </c>
    </row>
    <row r="397" customFormat="false" ht="12.75" hidden="false" customHeight="false" outlineLevel="0" collapsed="false">
      <c r="A397" s="53" t="s">
        <v>213</v>
      </c>
      <c r="B397" s="49" t="s">
        <v>214</v>
      </c>
      <c r="C397" s="45" t="n">
        <f aca="false">SUM(D397,E397)</f>
        <v>2442500</v>
      </c>
      <c r="D397" s="51" t="n">
        <f aca="false">SUM(D398)</f>
        <v>2442500</v>
      </c>
      <c r="E397" s="47" t="n">
        <v>0</v>
      </c>
    </row>
    <row r="398" customFormat="false" ht="12" hidden="false" customHeight="true" outlineLevel="0" collapsed="false">
      <c r="A398" s="53"/>
      <c r="B398" s="49" t="s">
        <v>45</v>
      </c>
      <c r="C398" s="50" t="n">
        <f aca="false">SUM(D398,E398)</f>
        <v>2442500</v>
      </c>
      <c r="D398" s="51" t="n">
        <f aca="false">SUM(D399)</f>
        <v>2442500</v>
      </c>
      <c r="E398" s="96" t="n">
        <v>0</v>
      </c>
    </row>
    <row r="399" customFormat="false" ht="12" hidden="false" customHeight="true" outlineLevel="0" collapsed="false">
      <c r="A399" s="72"/>
      <c r="B399" s="73" t="s">
        <v>49</v>
      </c>
      <c r="C399" s="74" t="n">
        <f aca="false">SUM(D399,E399)</f>
        <v>2442500</v>
      </c>
      <c r="D399" s="75" t="n">
        <f aca="false">2356000+86500</f>
        <v>2442500</v>
      </c>
      <c r="E399" s="112" t="n">
        <v>0</v>
      </c>
    </row>
    <row r="400" customFormat="false" ht="12.75" hidden="false" customHeight="false" outlineLevel="0" collapsed="false">
      <c r="A400" s="43" t="s">
        <v>215</v>
      </c>
      <c r="B400" s="44" t="s">
        <v>216</v>
      </c>
      <c r="C400" s="45" t="n">
        <f aca="false">SUM(D400,E400)</f>
        <v>312328</v>
      </c>
      <c r="D400" s="46" t="n">
        <v>0</v>
      </c>
      <c r="E400" s="102" t="n">
        <f aca="false">SUM(E401)</f>
        <v>312328</v>
      </c>
    </row>
    <row r="401" customFormat="false" ht="12" hidden="false" customHeight="true" outlineLevel="0" collapsed="false">
      <c r="A401" s="48"/>
      <c r="B401" s="49" t="s">
        <v>14</v>
      </c>
      <c r="C401" s="50" t="n">
        <f aca="false">SUM(D401,E401)</f>
        <v>312328</v>
      </c>
      <c r="D401" s="51" t="n">
        <v>0</v>
      </c>
      <c r="E401" s="47" t="n">
        <f aca="false">SUM(E402,E405)</f>
        <v>312328</v>
      </c>
    </row>
    <row r="402" customFormat="false" ht="11.25" hidden="false" customHeight="true" outlineLevel="0" collapsed="false">
      <c r="A402" s="48"/>
      <c r="B402" s="49" t="s">
        <v>15</v>
      </c>
      <c r="C402" s="91" t="n">
        <f aca="false">SUM(D402,E402)</f>
        <v>310328</v>
      </c>
      <c r="D402" s="124" t="n">
        <v>0</v>
      </c>
      <c r="E402" s="52" t="n">
        <f aca="false">SUM(E403:E404)</f>
        <v>310328</v>
      </c>
    </row>
    <row r="403" customFormat="false" ht="10.5" hidden="false" customHeight="true" outlineLevel="0" collapsed="false">
      <c r="A403" s="48"/>
      <c r="B403" s="54" t="s">
        <v>48</v>
      </c>
      <c r="C403" s="55" t="n">
        <f aca="false">SUM(D403,E403)</f>
        <v>258913</v>
      </c>
      <c r="D403" s="56" t="n">
        <v>0</v>
      </c>
      <c r="E403" s="110" t="n">
        <f aca="false">135053+168400-44540</f>
        <v>258913</v>
      </c>
    </row>
    <row r="404" customFormat="false" ht="11.25" hidden="false" customHeight="true" outlineLevel="0" collapsed="false">
      <c r="A404" s="48"/>
      <c r="B404" s="54" t="s">
        <v>16</v>
      </c>
      <c r="C404" s="55" t="n">
        <f aca="false">SUM(D404,E404)</f>
        <v>51415</v>
      </c>
      <c r="D404" s="56" t="n">
        <v>0</v>
      </c>
      <c r="E404" s="110" t="n">
        <f aca="false">13900+37515</f>
        <v>51415</v>
      </c>
    </row>
    <row r="405" customFormat="false" ht="12" hidden="false" customHeight="true" outlineLevel="0" collapsed="false">
      <c r="A405" s="72"/>
      <c r="B405" s="73" t="s">
        <v>49</v>
      </c>
      <c r="C405" s="74" t="n">
        <f aca="false">SUM(D405,E405)</f>
        <v>2000</v>
      </c>
      <c r="D405" s="75" t="n">
        <v>0</v>
      </c>
      <c r="E405" s="112" t="n">
        <v>2000</v>
      </c>
    </row>
    <row r="406" customFormat="false" ht="12.75" hidden="false" customHeight="false" outlineLevel="0" collapsed="false">
      <c r="A406" s="43" t="s">
        <v>217</v>
      </c>
      <c r="B406" s="44" t="s">
        <v>218</v>
      </c>
      <c r="C406" s="45" t="n">
        <f aca="false">SUM(D406,E406)</f>
        <v>4053147</v>
      </c>
      <c r="D406" s="46" t="n">
        <f aca="false">SUM(D407,)</f>
        <v>4053147</v>
      </c>
      <c r="E406" s="47" t="n">
        <v>0</v>
      </c>
    </row>
    <row r="407" customFormat="false" ht="11.25" hidden="false" customHeight="true" outlineLevel="0" collapsed="false">
      <c r="A407" s="48"/>
      <c r="B407" s="49" t="s">
        <v>14</v>
      </c>
      <c r="C407" s="50" t="n">
        <f aca="false">SUM(D407,E407)</f>
        <v>4053147</v>
      </c>
      <c r="D407" s="51" t="n">
        <f aca="false">SUM(D408,D411)</f>
        <v>4053147</v>
      </c>
      <c r="E407" s="96" t="n">
        <v>0</v>
      </c>
    </row>
    <row r="408" customFormat="false" ht="11.25" hidden="false" customHeight="true" outlineLevel="0" collapsed="false">
      <c r="A408" s="48"/>
      <c r="B408" s="49" t="s">
        <v>15</v>
      </c>
      <c r="C408" s="91" t="n">
        <f aca="false">SUM(D408,E408)</f>
        <v>4029147</v>
      </c>
      <c r="D408" s="124" t="n">
        <f aca="false">SUM(D409:D410)</f>
        <v>4029147</v>
      </c>
      <c r="E408" s="96" t="n">
        <v>0</v>
      </c>
    </row>
    <row r="409" customFormat="false" ht="10.5" hidden="false" customHeight="true" outlineLevel="0" collapsed="false">
      <c r="A409" s="48"/>
      <c r="B409" s="54" t="s">
        <v>48</v>
      </c>
      <c r="C409" s="55" t="n">
        <f aca="false">SUM(D409,E409)</f>
        <v>3711278</v>
      </c>
      <c r="D409" s="56" t="n">
        <f aca="false">93600+3773138-155460</f>
        <v>3711278</v>
      </c>
      <c r="E409" s="132" t="n">
        <v>0</v>
      </c>
    </row>
    <row r="410" customFormat="false" ht="11.25" hidden="false" customHeight="true" outlineLevel="0" collapsed="false">
      <c r="A410" s="48"/>
      <c r="B410" s="54" t="s">
        <v>16</v>
      </c>
      <c r="C410" s="55" t="n">
        <f aca="false">SUM(D410,E410)</f>
        <v>317869</v>
      </c>
      <c r="D410" s="56" t="n">
        <v>317869</v>
      </c>
      <c r="E410" s="132" t="n">
        <v>0</v>
      </c>
    </row>
    <row r="411" customFormat="false" ht="12" hidden="false" customHeight="true" outlineLevel="0" collapsed="false">
      <c r="A411" s="72"/>
      <c r="B411" s="73" t="s">
        <v>49</v>
      </c>
      <c r="C411" s="74" t="n">
        <f aca="false">SUM(D411,E411)</f>
        <v>24000</v>
      </c>
      <c r="D411" s="75" t="n">
        <v>24000</v>
      </c>
      <c r="E411" s="112" t="n">
        <v>0</v>
      </c>
    </row>
    <row r="412" customFormat="false" ht="11.25" hidden="false" customHeight="true" outlineLevel="0" collapsed="false">
      <c r="A412" s="43" t="s">
        <v>219</v>
      </c>
      <c r="B412" s="44" t="s">
        <v>220</v>
      </c>
      <c r="C412" s="183" t="n">
        <f aca="false">SUM(D412,E412)</f>
        <v>427003</v>
      </c>
      <c r="D412" s="183" t="n">
        <v>0</v>
      </c>
      <c r="E412" s="184" t="n">
        <f aca="false">SUM(E413)</f>
        <v>427003</v>
      </c>
    </row>
    <row r="413" customFormat="false" ht="11.25" hidden="false" customHeight="true" outlineLevel="0" collapsed="false">
      <c r="A413" s="48"/>
      <c r="B413" s="49" t="s">
        <v>14</v>
      </c>
      <c r="C413" s="50" t="n">
        <f aca="false">SUM(D413,E413)</f>
        <v>427003</v>
      </c>
      <c r="D413" s="51" t="n">
        <v>0</v>
      </c>
      <c r="E413" s="47" t="n">
        <f aca="false">SUM(E414,E417)</f>
        <v>427003</v>
      </c>
    </row>
    <row r="414" customFormat="false" ht="11.25" hidden="false" customHeight="true" outlineLevel="0" collapsed="false">
      <c r="A414" s="48"/>
      <c r="B414" s="49" t="s">
        <v>15</v>
      </c>
      <c r="C414" s="91" t="n">
        <f aca="false">SUM(D414,E414)</f>
        <v>426053</v>
      </c>
      <c r="D414" s="124" t="n">
        <v>0</v>
      </c>
      <c r="E414" s="52" t="n">
        <f aca="false">SUM(E415:E416)</f>
        <v>426053</v>
      </c>
    </row>
    <row r="415" customFormat="false" ht="10.5" hidden="false" customHeight="true" outlineLevel="0" collapsed="false">
      <c r="A415" s="48"/>
      <c r="B415" s="54" t="s">
        <v>48</v>
      </c>
      <c r="C415" s="55" t="n">
        <f aca="false">SUM(D415,E415)</f>
        <v>333672</v>
      </c>
      <c r="D415" s="56" t="n">
        <v>0</v>
      </c>
      <c r="E415" s="132" t="n">
        <v>333672</v>
      </c>
    </row>
    <row r="416" customFormat="false" ht="11.25" hidden="false" customHeight="true" outlineLevel="0" collapsed="false">
      <c r="A416" s="48"/>
      <c r="B416" s="54" t="s">
        <v>16</v>
      </c>
      <c r="C416" s="55" t="n">
        <f aca="false">SUM(D416,E416)</f>
        <v>92381</v>
      </c>
      <c r="D416" s="56" t="n">
        <v>0</v>
      </c>
      <c r="E416" s="132" t="n">
        <v>92381</v>
      </c>
    </row>
    <row r="417" customFormat="false" ht="12" hidden="false" customHeight="true" outlineLevel="0" collapsed="false">
      <c r="A417" s="72"/>
      <c r="B417" s="73" t="s">
        <v>49</v>
      </c>
      <c r="C417" s="74" t="n">
        <f aca="false">SUM(D417,E417)</f>
        <v>950</v>
      </c>
      <c r="D417" s="75" t="n">
        <v>0</v>
      </c>
      <c r="E417" s="112" t="n">
        <v>950</v>
      </c>
    </row>
    <row r="418" customFormat="false" ht="10.5" hidden="false" customHeight="true" outlineLevel="0" collapsed="false">
      <c r="A418" s="53" t="s">
        <v>221</v>
      </c>
      <c r="B418" s="49" t="s">
        <v>222</v>
      </c>
      <c r="C418" s="185" t="n">
        <f aca="false">SUM(D418,E418)</f>
        <v>2858860</v>
      </c>
      <c r="D418" s="186" t="n">
        <f aca="false">SUM(D419)</f>
        <v>2858860</v>
      </c>
      <c r="E418" s="157" t="n">
        <v>0</v>
      </c>
    </row>
    <row r="419" customFormat="false" ht="12" hidden="false" customHeight="true" outlineLevel="0" collapsed="false">
      <c r="A419" s="53"/>
      <c r="B419" s="49" t="s">
        <v>45</v>
      </c>
      <c r="C419" s="50" t="n">
        <f aca="false">SUM(D419,E419)</f>
        <v>2858860</v>
      </c>
      <c r="D419" s="51" t="n">
        <f aca="false">SUM(D422,D420)</f>
        <v>2858860</v>
      </c>
      <c r="E419" s="96" t="n">
        <v>0</v>
      </c>
    </row>
    <row r="420" customFormat="false" ht="10.5" hidden="false" customHeight="true" outlineLevel="0" collapsed="false">
      <c r="A420" s="53"/>
      <c r="B420" s="49" t="s">
        <v>32</v>
      </c>
      <c r="C420" s="50" t="n">
        <f aca="false">SUM(D420,E420)</f>
        <v>864</v>
      </c>
      <c r="D420" s="51" t="n">
        <f aca="false">SUM(D421)</f>
        <v>864</v>
      </c>
      <c r="E420" s="96" t="n">
        <v>0</v>
      </c>
    </row>
    <row r="421" customFormat="false" ht="9.75" hidden="false" customHeight="true" outlineLevel="0" collapsed="false">
      <c r="A421" s="53"/>
      <c r="B421" s="54" t="s">
        <v>16</v>
      </c>
      <c r="C421" s="187" t="n">
        <f aca="false">SUM(D421,E421)</f>
        <v>864</v>
      </c>
      <c r="D421" s="188" t="n">
        <v>864</v>
      </c>
      <c r="E421" s="189" t="n">
        <v>0</v>
      </c>
    </row>
    <row r="422" customFormat="false" ht="11.25" hidden="false" customHeight="true" outlineLevel="0" collapsed="false">
      <c r="A422" s="58"/>
      <c r="B422" s="73" t="s">
        <v>68</v>
      </c>
      <c r="C422" s="74" t="n">
        <f aca="false">SUM(D422,E422)</f>
        <v>2857996</v>
      </c>
      <c r="D422" s="75" t="n">
        <f aca="false">3107996-250000</f>
        <v>2857996</v>
      </c>
      <c r="E422" s="112" t="n">
        <v>0</v>
      </c>
    </row>
    <row r="423" customFormat="false" ht="11.25" hidden="false" customHeight="true" outlineLevel="0" collapsed="false">
      <c r="A423" s="53" t="s">
        <v>223</v>
      </c>
      <c r="B423" s="49" t="s">
        <v>166</v>
      </c>
      <c r="C423" s="50" t="n">
        <f aca="false">SUM(D423,E423)</f>
        <v>3000</v>
      </c>
      <c r="D423" s="51" t="n">
        <v>0</v>
      </c>
      <c r="E423" s="47" t="n">
        <f aca="false">SUM(E424)</f>
        <v>3000</v>
      </c>
    </row>
    <row r="424" customFormat="false" ht="12" hidden="false" customHeight="true" outlineLevel="0" collapsed="false">
      <c r="A424" s="53"/>
      <c r="B424" s="49" t="s">
        <v>14</v>
      </c>
      <c r="C424" s="50" t="n">
        <f aca="false">SUM(D424,E424)</f>
        <v>3000</v>
      </c>
      <c r="D424" s="51" t="n">
        <v>0</v>
      </c>
      <c r="E424" s="47" t="n">
        <f aca="false">SUM(E425)</f>
        <v>3000</v>
      </c>
    </row>
    <row r="425" customFormat="false" ht="10.5" hidden="false" customHeight="true" outlineLevel="0" collapsed="false">
      <c r="A425" s="48"/>
      <c r="B425" s="49" t="s">
        <v>15</v>
      </c>
      <c r="C425" s="91" t="n">
        <f aca="false">SUM(D425,E425)</f>
        <v>3000</v>
      </c>
      <c r="D425" s="124" t="n">
        <v>0</v>
      </c>
      <c r="E425" s="52" t="n">
        <f aca="false">SUM(E426:E426)</f>
        <v>3000</v>
      </c>
    </row>
    <row r="426" customFormat="false" ht="11.25" hidden="false" customHeight="true" outlineLevel="0" collapsed="false">
      <c r="A426" s="72"/>
      <c r="B426" s="59" t="s">
        <v>16</v>
      </c>
      <c r="C426" s="60" t="n">
        <f aca="false">SUM(D426,E426)</f>
        <v>3000</v>
      </c>
      <c r="D426" s="61" t="n">
        <v>0</v>
      </c>
      <c r="E426" s="130" t="n">
        <v>3000</v>
      </c>
    </row>
    <row r="427" customFormat="false" ht="10.5" hidden="false" customHeight="true" outlineLevel="0" collapsed="false">
      <c r="A427" s="43" t="s">
        <v>224</v>
      </c>
      <c r="B427" s="44" t="s">
        <v>18</v>
      </c>
      <c r="C427" s="45" t="n">
        <f aca="false">SUM(D427,E427)</f>
        <v>1146548</v>
      </c>
      <c r="D427" s="46" t="n">
        <f aca="false">SUM(D428)</f>
        <v>1141680</v>
      </c>
      <c r="E427" s="102" t="n">
        <f aca="false">SUM(E428)</f>
        <v>4868</v>
      </c>
    </row>
    <row r="428" customFormat="false" ht="12" hidden="false" customHeight="true" outlineLevel="0" collapsed="false">
      <c r="A428" s="48"/>
      <c r="B428" s="49" t="s">
        <v>14</v>
      </c>
      <c r="C428" s="50" t="n">
        <f aca="false">SUM(D428,E428)</f>
        <v>1146548</v>
      </c>
      <c r="D428" s="51" t="n">
        <f aca="false">SUM(D429,D431,)</f>
        <v>1141680</v>
      </c>
      <c r="E428" s="47" t="n">
        <f aca="false">SUM(E429,)</f>
        <v>4868</v>
      </c>
    </row>
    <row r="429" customFormat="false" ht="10.5" hidden="false" customHeight="true" outlineLevel="0" collapsed="false">
      <c r="A429" s="48"/>
      <c r="B429" s="49" t="s">
        <v>32</v>
      </c>
      <c r="C429" s="50" t="n">
        <f aca="false">SUM(D429,E429)</f>
        <v>4868</v>
      </c>
      <c r="D429" s="124" t="n">
        <v>0</v>
      </c>
      <c r="E429" s="52" t="n">
        <f aca="false">SUM(E430)</f>
        <v>4868</v>
      </c>
    </row>
    <row r="430" customFormat="false" ht="11.25" hidden="false" customHeight="true" outlineLevel="0" collapsed="false">
      <c r="A430" s="48"/>
      <c r="B430" s="54" t="s">
        <v>16</v>
      </c>
      <c r="C430" s="55" t="n">
        <f aca="false">SUM(D430,E430)</f>
        <v>4868</v>
      </c>
      <c r="D430" s="56" t="n">
        <v>0</v>
      </c>
      <c r="E430" s="110" t="n">
        <v>4868</v>
      </c>
    </row>
    <row r="431" customFormat="false" ht="11.25" hidden="false" customHeight="true" outlineLevel="0" collapsed="false">
      <c r="A431" s="48"/>
      <c r="B431" s="49" t="s">
        <v>49</v>
      </c>
      <c r="C431" s="50" t="n">
        <f aca="false">SUM(D431,E431)</f>
        <v>1141680</v>
      </c>
      <c r="D431" s="157" t="n">
        <f aca="false">158100+1828520-1014940+170000</f>
        <v>1141680</v>
      </c>
      <c r="E431" s="112" t="n">
        <v>0</v>
      </c>
    </row>
    <row r="432" s="109" customFormat="true" ht="15" hidden="false" customHeight="true" outlineLevel="0" collapsed="false">
      <c r="A432" s="68" t="s">
        <v>225</v>
      </c>
      <c r="B432" s="39" t="s">
        <v>226</v>
      </c>
      <c r="C432" s="88" t="n">
        <f aca="false">SUM(D432,E432)</f>
        <v>7032740.2</v>
      </c>
      <c r="D432" s="79" t="n">
        <f aca="false">SUM(D433,D451,D457,D448,D440,D443)</f>
        <v>4919090.93</v>
      </c>
      <c r="E432" s="79" t="n">
        <f aca="false">SUM(E433,E451,E457,E448,)</f>
        <v>2113649.27</v>
      </c>
      <c r="F432" s="108"/>
    </row>
    <row r="433" customFormat="false" ht="11.25" hidden="false" customHeight="true" outlineLevel="0" collapsed="false">
      <c r="A433" s="53" t="s">
        <v>227</v>
      </c>
      <c r="B433" s="49" t="s">
        <v>228</v>
      </c>
      <c r="C433" s="50" t="n">
        <f aca="false">SUM(D433,E433)</f>
        <v>3101056</v>
      </c>
      <c r="D433" s="51" t="n">
        <f aca="false">SUM(D434)</f>
        <v>3101056</v>
      </c>
      <c r="E433" s="47" t="n">
        <v>0</v>
      </c>
    </row>
    <row r="434" customFormat="false" ht="11.25" hidden="false" customHeight="true" outlineLevel="0" collapsed="false">
      <c r="A434" s="53"/>
      <c r="B434" s="49" t="s">
        <v>73</v>
      </c>
      <c r="C434" s="50" t="n">
        <f aca="false">SUM(D434,E434)</f>
        <v>3101056</v>
      </c>
      <c r="D434" s="51" t="n">
        <f aca="false">SUM(D435,D439,D438)</f>
        <v>3101056</v>
      </c>
      <c r="E434" s="47" t="n">
        <v>0</v>
      </c>
    </row>
    <row r="435" customFormat="false" ht="11.25" hidden="false" customHeight="true" outlineLevel="0" collapsed="false">
      <c r="A435" s="48"/>
      <c r="B435" s="49" t="s">
        <v>15</v>
      </c>
      <c r="C435" s="91" t="n">
        <f aca="false">SUM(D435,E435)</f>
        <v>2905986</v>
      </c>
      <c r="D435" s="124" t="n">
        <f aca="false">SUM(D436:D437)</f>
        <v>2905986</v>
      </c>
      <c r="E435" s="96" t="n">
        <v>0</v>
      </c>
    </row>
    <row r="436" customFormat="false" ht="10.5" hidden="false" customHeight="true" outlineLevel="0" collapsed="false">
      <c r="A436" s="48"/>
      <c r="B436" s="54" t="s">
        <v>48</v>
      </c>
      <c r="C436" s="55" t="n">
        <f aca="false">SUM(D436,E436)</f>
        <v>2167540</v>
      </c>
      <c r="D436" s="56" t="n">
        <f aca="false">2117540+50000</f>
        <v>2167540</v>
      </c>
      <c r="E436" s="110" t="n">
        <v>0</v>
      </c>
    </row>
    <row r="437" customFormat="false" ht="11.25" hidden="false" customHeight="true" outlineLevel="0" collapsed="false">
      <c r="A437" s="48"/>
      <c r="B437" s="54" t="s">
        <v>16</v>
      </c>
      <c r="C437" s="55" t="n">
        <f aca="false">SUM(D437,E437)</f>
        <v>738446</v>
      </c>
      <c r="D437" s="56" t="n">
        <v>738446</v>
      </c>
      <c r="E437" s="110" t="n">
        <v>0</v>
      </c>
    </row>
    <row r="438" customFormat="false" ht="11.25" hidden="false" customHeight="true" outlineLevel="0" collapsed="false">
      <c r="A438" s="48"/>
      <c r="B438" s="49" t="s">
        <v>184</v>
      </c>
      <c r="C438" s="50" t="n">
        <f aca="false">SUM(D438,E438)</f>
        <v>190000</v>
      </c>
      <c r="D438" s="51" t="n">
        <f aca="false">288000-98000</f>
        <v>190000</v>
      </c>
      <c r="E438" s="96" t="n">
        <v>0</v>
      </c>
    </row>
    <row r="439" customFormat="false" ht="12" hidden="false" customHeight="true" outlineLevel="0" collapsed="false">
      <c r="A439" s="72"/>
      <c r="B439" s="73" t="s">
        <v>49</v>
      </c>
      <c r="C439" s="74" t="n">
        <f aca="false">SUM(D439,E439)</f>
        <v>5070</v>
      </c>
      <c r="D439" s="75" t="n">
        <v>5070</v>
      </c>
      <c r="E439" s="112" t="n">
        <v>0</v>
      </c>
    </row>
    <row r="440" customFormat="false" ht="11.25" hidden="false" customHeight="true" outlineLevel="0" collapsed="false">
      <c r="A440" s="53" t="s">
        <v>229</v>
      </c>
      <c r="B440" s="49" t="s">
        <v>230</v>
      </c>
      <c r="C440" s="50" t="n">
        <f aca="false">SUM(D440,E440)</f>
        <v>27000</v>
      </c>
      <c r="D440" s="157" t="n">
        <f aca="false">SUM(D441)</f>
        <v>27000</v>
      </c>
      <c r="E440" s="157" t="n">
        <f aca="false">SUM(E441)</f>
        <v>0</v>
      </c>
    </row>
    <row r="441" customFormat="false" ht="11.25" hidden="false" customHeight="true" outlineLevel="0" collapsed="false">
      <c r="A441" s="48"/>
      <c r="B441" s="49" t="s">
        <v>45</v>
      </c>
      <c r="C441" s="50" t="n">
        <f aca="false">SUM(D441,E441)</f>
        <v>27000</v>
      </c>
      <c r="D441" s="157" t="n">
        <f aca="false">SUM(D442)</f>
        <v>27000</v>
      </c>
      <c r="E441" s="96" t="n">
        <v>0</v>
      </c>
    </row>
    <row r="442" customFormat="false" ht="11.25" hidden="false" customHeight="true" outlineLevel="0" collapsed="false">
      <c r="A442" s="72"/>
      <c r="B442" s="73" t="s">
        <v>68</v>
      </c>
      <c r="C442" s="75" t="n">
        <f aca="false">SUM(D442,E442)</f>
        <v>27000</v>
      </c>
      <c r="D442" s="179" t="n">
        <f aca="false">45000-18000</f>
        <v>27000</v>
      </c>
      <c r="E442" s="112" t="n">
        <v>0</v>
      </c>
    </row>
    <row r="443" customFormat="false" ht="11.25" hidden="false" customHeight="true" outlineLevel="0" collapsed="false">
      <c r="A443" s="43" t="s">
        <v>231</v>
      </c>
      <c r="B443" s="44" t="s">
        <v>232</v>
      </c>
      <c r="C443" s="46" t="n">
        <f aca="false">SUM(D443,E443)</f>
        <v>146037</v>
      </c>
      <c r="D443" s="46" t="n">
        <f aca="false">SUM(D444)</f>
        <v>146037</v>
      </c>
      <c r="E443" s="102" t="n">
        <v>0</v>
      </c>
    </row>
    <row r="444" customFormat="false" ht="11.25" hidden="false" customHeight="true" outlineLevel="0" collapsed="false">
      <c r="A444" s="53"/>
      <c r="B444" s="49" t="s">
        <v>73</v>
      </c>
      <c r="C444" s="50" t="n">
        <f aca="false">SUM(D444,E444)</f>
        <v>146037</v>
      </c>
      <c r="D444" s="51" t="n">
        <f aca="false">SUM(D445,D449,D448)</f>
        <v>146037</v>
      </c>
      <c r="E444" s="47" t="n">
        <v>0</v>
      </c>
    </row>
    <row r="445" customFormat="false" ht="10.5" hidden="false" customHeight="true" outlineLevel="0" collapsed="false">
      <c r="A445" s="48"/>
      <c r="B445" s="49" t="s">
        <v>15</v>
      </c>
      <c r="C445" s="91" t="n">
        <f aca="false">SUM(D445,E445)</f>
        <v>146037</v>
      </c>
      <c r="D445" s="124" t="n">
        <f aca="false">SUM(D446:D447)</f>
        <v>146037</v>
      </c>
      <c r="E445" s="96" t="n">
        <v>0</v>
      </c>
    </row>
    <row r="446" customFormat="false" ht="10.5" hidden="false" customHeight="true" outlineLevel="0" collapsed="false">
      <c r="A446" s="48"/>
      <c r="B446" s="54" t="s">
        <v>48</v>
      </c>
      <c r="C446" s="55" t="n">
        <f aca="false">SUM(D446,E446)</f>
        <v>143409</v>
      </c>
      <c r="D446" s="56" t="n">
        <f aca="false">286818-143409</f>
        <v>143409</v>
      </c>
      <c r="E446" s="132" t="n">
        <v>0</v>
      </c>
    </row>
    <row r="447" customFormat="false" ht="11.25" hidden="false" customHeight="true" outlineLevel="0" collapsed="false">
      <c r="A447" s="72"/>
      <c r="B447" s="59" t="s">
        <v>16</v>
      </c>
      <c r="C447" s="60" t="n">
        <f aca="false">SUM(D447,E447)</f>
        <v>2628</v>
      </c>
      <c r="D447" s="61" t="n">
        <f aca="false">6300-3672</f>
        <v>2628</v>
      </c>
      <c r="E447" s="169" t="n">
        <v>0</v>
      </c>
    </row>
    <row r="448" customFormat="false" ht="10.5" hidden="false" customHeight="true" outlineLevel="0" collapsed="false">
      <c r="A448" s="53" t="s">
        <v>233</v>
      </c>
      <c r="B448" s="49" t="s">
        <v>234</v>
      </c>
      <c r="C448" s="50" t="n">
        <f aca="false">SUM(D448,E448)</f>
        <v>128232</v>
      </c>
      <c r="D448" s="51" t="n">
        <v>0</v>
      </c>
      <c r="E448" s="47" t="n">
        <f aca="false">SUM(E449)</f>
        <v>128232</v>
      </c>
    </row>
    <row r="449" customFormat="false" ht="11.25" hidden="false" customHeight="true" outlineLevel="0" collapsed="false">
      <c r="A449" s="48"/>
      <c r="B449" s="49" t="s">
        <v>14</v>
      </c>
      <c r="C449" s="50" t="n">
        <f aca="false">SUM(D449,E449)</f>
        <v>128232</v>
      </c>
      <c r="D449" s="51" t="n">
        <v>0</v>
      </c>
      <c r="E449" s="47" t="n">
        <f aca="false">SUM(E450)</f>
        <v>128232</v>
      </c>
    </row>
    <row r="450" customFormat="false" ht="10.5" hidden="false" customHeight="true" outlineLevel="0" collapsed="false">
      <c r="A450" s="72"/>
      <c r="B450" s="73" t="s">
        <v>68</v>
      </c>
      <c r="C450" s="74" t="n">
        <f aca="false">SUM(D450,E450)</f>
        <v>128232</v>
      </c>
      <c r="D450" s="75" t="n">
        <v>0</v>
      </c>
      <c r="E450" s="112" t="n">
        <v>128232</v>
      </c>
    </row>
    <row r="451" customFormat="false" ht="12.75" hidden="false" customHeight="false" outlineLevel="0" collapsed="false">
      <c r="A451" s="53" t="s">
        <v>235</v>
      </c>
      <c r="B451" s="49" t="s">
        <v>236</v>
      </c>
      <c r="C451" s="50" t="n">
        <f aca="false">SUM(D451,E451)</f>
        <v>1942750</v>
      </c>
      <c r="D451" s="51" t="n">
        <v>0</v>
      </c>
      <c r="E451" s="47" t="n">
        <f aca="false">SUM(E452,)</f>
        <v>1942750</v>
      </c>
    </row>
    <row r="452" customFormat="false" ht="11.25" hidden="false" customHeight="true" outlineLevel="0" collapsed="false">
      <c r="A452" s="48"/>
      <c r="B452" s="49" t="s">
        <v>14</v>
      </c>
      <c r="C452" s="50" t="n">
        <f aca="false">SUM(D452,E452)</f>
        <v>1942750</v>
      </c>
      <c r="D452" s="51" t="n">
        <v>0</v>
      </c>
      <c r="E452" s="47" t="n">
        <f aca="false">SUM(E453,E456)</f>
        <v>1942750</v>
      </c>
    </row>
    <row r="453" customFormat="false" ht="11.25" hidden="false" customHeight="true" outlineLevel="0" collapsed="false">
      <c r="A453" s="48"/>
      <c r="B453" s="49" t="s">
        <v>15</v>
      </c>
      <c r="C453" s="91" t="n">
        <f aca="false">SUM(D453,E453)</f>
        <v>1939430</v>
      </c>
      <c r="D453" s="124" t="n">
        <v>0</v>
      </c>
      <c r="E453" s="52" t="n">
        <f aca="false">SUM(E454:E455)</f>
        <v>1939430</v>
      </c>
    </row>
    <row r="454" customFormat="false" ht="10.5" hidden="false" customHeight="true" outlineLevel="0" collapsed="false">
      <c r="A454" s="48"/>
      <c r="B454" s="54" t="s">
        <v>48</v>
      </c>
      <c r="C454" s="55" t="n">
        <f aca="false">SUM(D454,E454)</f>
        <v>1755050</v>
      </c>
      <c r="D454" s="56" t="n">
        <v>0</v>
      </c>
      <c r="E454" s="110" t="n">
        <v>1755050</v>
      </c>
    </row>
    <row r="455" customFormat="false" ht="11.25" hidden="false" customHeight="true" outlineLevel="0" collapsed="false">
      <c r="A455" s="48"/>
      <c r="B455" s="54" t="s">
        <v>16</v>
      </c>
      <c r="C455" s="55" t="n">
        <f aca="false">SUM(D455,E455)</f>
        <v>184380</v>
      </c>
      <c r="D455" s="56" t="n">
        <v>0</v>
      </c>
      <c r="E455" s="110" t="n">
        <v>184380</v>
      </c>
    </row>
    <row r="456" customFormat="false" ht="12" hidden="false" customHeight="true" outlineLevel="0" collapsed="false">
      <c r="A456" s="72"/>
      <c r="B456" s="73" t="s">
        <v>49</v>
      </c>
      <c r="C456" s="74" t="n">
        <f aca="false">SUM(D456,E456)</f>
        <v>3320</v>
      </c>
      <c r="D456" s="75" t="n">
        <v>0</v>
      </c>
      <c r="E456" s="112" t="n">
        <v>3320</v>
      </c>
    </row>
    <row r="457" customFormat="false" ht="12.75" hidden="false" customHeight="false" outlineLevel="0" collapsed="false">
      <c r="A457" s="43" t="s">
        <v>237</v>
      </c>
      <c r="B457" s="44" t="s">
        <v>18</v>
      </c>
      <c r="C457" s="45" t="n">
        <f aca="false">SUM(D457,E457)</f>
        <v>1687665.2</v>
      </c>
      <c r="D457" s="46" t="n">
        <f aca="false">SUM(D458)</f>
        <v>1644997.93</v>
      </c>
      <c r="E457" s="102" t="n">
        <f aca="false">SUM(E458)</f>
        <v>42667.27</v>
      </c>
    </row>
    <row r="458" customFormat="false" ht="11.25" hidden="false" customHeight="true" outlineLevel="0" collapsed="false">
      <c r="A458" s="48"/>
      <c r="B458" s="49" t="s">
        <v>73</v>
      </c>
      <c r="C458" s="50" t="n">
        <f aca="false">SUM(D458,E458)</f>
        <v>1687665.2</v>
      </c>
      <c r="D458" s="51" t="n">
        <f aca="false">SUM(D459,D461,D462)</f>
        <v>1644997.93</v>
      </c>
      <c r="E458" s="47" t="n">
        <f aca="false">SUM(E459,E461,E462)</f>
        <v>42667.27</v>
      </c>
    </row>
    <row r="459" customFormat="false" ht="11.25" hidden="false" customHeight="true" outlineLevel="0" collapsed="false">
      <c r="A459" s="48"/>
      <c r="B459" s="49" t="s">
        <v>15</v>
      </c>
      <c r="C459" s="50" t="n">
        <f aca="false">SUM(D459,E459)</f>
        <v>25400</v>
      </c>
      <c r="D459" s="124" t="n">
        <f aca="false">SUM(D460:D460)</f>
        <v>24450</v>
      </c>
      <c r="E459" s="52" t="n">
        <f aca="false">SUM(E460,E461)</f>
        <v>950</v>
      </c>
    </row>
    <row r="460" customFormat="false" ht="11.25" hidden="false" customHeight="true" outlineLevel="0" collapsed="false">
      <c r="A460" s="48"/>
      <c r="B460" s="54" t="s">
        <v>16</v>
      </c>
      <c r="C460" s="190" t="n">
        <f aca="false">SUM(D460,E460)</f>
        <v>25400</v>
      </c>
      <c r="D460" s="191" t="n">
        <f aca="false">20150+4300</f>
        <v>24450</v>
      </c>
      <c r="E460" s="110" t="n">
        <v>950</v>
      </c>
    </row>
    <row r="461" customFormat="false" ht="11.25" hidden="false" customHeight="true" outlineLevel="0" collapsed="false">
      <c r="A461" s="48"/>
      <c r="B461" s="49" t="s">
        <v>184</v>
      </c>
      <c r="C461" s="50" t="n">
        <f aca="false">SUM(D461,E461)</f>
        <v>375000</v>
      </c>
      <c r="D461" s="51" t="n">
        <v>375000</v>
      </c>
      <c r="E461" s="96" t="n">
        <v>0</v>
      </c>
    </row>
    <row r="462" customFormat="false" ht="18.75" hidden="false" customHeight="true" outlineLevel="0" collapsed="false">
      <c r="A462" s="48"/>
      <c r="B462" s="49" t="s">
        <v>146</v>
      </c>
      <c r="C462" s="50" t="n">
        <f aca="false">SUM(D462,E462)</f>
        <v>1287265.2</v>
      </c>
      <c r="D462" s="51" t="n">
        <v>1245547.93</v>
      </c>
      <c r="E462" s="112" t="n">
        <v>41717.27</v>
      </c>
    </row>
    <row r="463" s="109" customFormat="true" ht="12" hidden="false" customHeight="true" outlineLevel="0" collapsed="false">
      <c r="A463" s="68" t="s">
        <v>238</v>
      </c>
      <c r="B463" s="192" t="s">
        <v>239</v>
      </c>
      <c r="C463" s="193" t="n">
        <f aca="false">SUM(D463,E463)</f>
        <v>13779578</v>
      </c>
      <c r="D463" s="194" t="n">
        <f aca="false">SUM(D464,D470,D480,D486,D494,D501,D506,D509,D521,D517,D477)</f>
        <v>3338409</v>
      </c>
      <c r="E463" s="194" t="n">
        <f aca="false">SUM(E464,E470,E480,E486,E494,E501,E506,E509,E521,E517,E514)</f>
        <v>10441169</v>
      </c>
      <c r="F463" s="108"/>
    </row>
    <row r="464" customFormat="false" ht="11.25" hidden="false" customHeight="true" outlineLevel="0" collapsed="false">
      <c r="A464" s="53" t="s">
        <v>240</v>
      </c>
      <c r="B464" s="49" t="s">
        <v>241</v>
      </c>
      <c r="C464" s="50" t="n">
        <f aca="false">SUM(D464,E464)</f>
        <v>2536375</v>
      </c>
      <c r="D464" s="51" t="n">
        <f aca="false">SUM(D465)</f>
        <v>2471014</v>
      </c>
      <c r="E464" s="47" t="n">
        <f aca="false">SUM(E465)</f>
        <v>65361</v>
      </c>
    </row>
    <row r="465" customFormat="false" ht="11.25" hidden="false" customHeight="true" outlineLevel="0" collapsed="false">
      <c r="A465" s="48"/>
      <c r="B465" s="49" t="s">
        <v>14</v>
      </c>
      <c r="C465" s="50" t="n">
        <f aca="false">SUM(D465,E465)</f>
        <v>2536375</v>
      </c>
      <c r="D465" s="51" t="n">
        <f aca="false">SUM(D466,D469)</f>
        <v>2471014</v>
      </c>
      <c r="E465" s="47" t="n">
        <f aca="false">SUM(E466,E469)</f>
        <v>65361</v>
      </c>
    </row>
    <row r="466" customFormat="false" ht="12" hidden="false" customHeight="true" outlineLevel="0" collapsed="false">
      <c r="A466" s="48"/>
      <c r="B466" s="49" t="s">
        <v>15</v>
      </c>
      <c r="C466" s="91" t="n">
        <f aca="false">SUM(D466,E466)</f>
        <v>2530477</v>
      </c>
      <c r="D466" s="124" t="n">
        <f aca="false">SUM(D467:D468)</f>
        <v>2465216</v>
      </c>
      <c r="E466" s="52" t="n">
        <f aca="false">SUM(E467:E468)</f>
        <v>65261</v>
      </c>
    </row>
    <row r="467" s="127" customFormat="true" ht="10.5" hidden="false" customHeight="true" outlineLevel="0" collapsed="false">
      <c r="A467" s="125"/>
      <c r="B467" s="54" t="s">
        <v>48</v>
      </c>
      <c r="C467" s="55" t="n">
        <f aca="false">SUM(D467,E467)</f>
        <v>2388165</v>
      </c>
      <c r="D467" s="56" t="n">
        <v>2325784</v>
      </c>
      <c r="E467" s="110" t="n">
        <v>62381</v>
      </c>
      <c r="F467" s="126"/>
    </row>
    <row r="468" s="127" customFormat="true" ht="11.25" hidden="false" customHeight="true" outlineLevel="0" collapsed="false">
      <c r="A468" s="125"/>
      <c r="B468" s="54" t="s">
        <v>16</v>
      </c>
      <c r="C468" s="55" t="n">
        <f aca="false">SUM(D468,E468)</f>
        <v>142312</v>
      </c>
      <c r="D468" s="56" t="n">
        <v>139432</v>
      </c>
      <c r="E468" s="110" t="n">
        <v>2880</v>
      </c>
      <c r="F468" s="126"/>
    </row>
    <row r="469" customFormat="false" ht="12" hidden="false" customHeight="true" outlineLevel="0" collapsed="false">
      <c r="A469" s="72"/>
      <c r="B469" s="73" t="s">
        <v>49</v>
      </c>
      <c r="C469" s="74" t="n">
        <f aca="false">SUM(D469,E469)</f>
        <v>5898</v>
      </c>
      <c r="D469" s="75" t="n">
        <v>5798</v>
      </c>
      <c r="E469" s="112" t="n">
        <v>100</v>
      </c>
    </row>
    <row r="470" customFormat="false" ht="12.75" hidden="false" customHeight="true" outlineLevel="0" collapsed="false">
      <c r="A470" s="43" t="s">
        <v>242</v>
      </c>
      <c r="B470" s="44" t="s">
        <v>243</v>
      </c>
      <c r="C470" s="149" t="n">
        <f aca="false">SUM(D470,E470)</f>
        <v>3776984</v>
      </c>
      <c r="D470" s="119" t="n">
        <v>0</v>
      </c>
      <c r="E470" s="120" t="n">
        <f aca="false">SUM(E471,)</f>
        <v>3776984</v>
      </c>
    </row>
    <row r="471" customFormat="false" ht="11.25" hidden="false" customHeight="true" outlineLevel="0" collapsed="false">
      <c r="A471" s="48"/>
      <c r="B471" s="49" t="s">
        <v>14</v>
      </c>
      <c r="C471" s="50" t="n">
        <f aca="false">SUM(D471,E471)</f>
        <v>3776984</v>
      </c>
      <c r="D471" s="51" t="n">
        <v>0</v>
      </c>
      <c r="E471" s="47" t="n">
        <f aca="false">SUM(E472,E475,E476)</f>
        <v>3776984</v>
      </c>
    </row>
    <row r="472" customFormat="false" ht="12" hidden="false" customHeight="true" outlineLevel="0" collapsed="false">
      <c r="A472" s="48"/>
      <c r="B472" s="49" t="s">
        <v>15</v>
      </c>
      <c r="C472" s="91" t="n">
        <f aca="false">SUM(D472,E472)</f>
        <v>2557260</v>
      </c>
      <c r="D472" s="124" t="n">
        <v>0</v>
      </c>
      <c r="E472" s="52" t="n">
        <f aca="false">SUM(E473:E474)</f>
        <v>2557260</v>
      </c>
    </row>
    <row r="473" s="127" customFormat="true" ht="10.5" hidden="false" customHeight="true" outlineLevel="0" collapsed="false">
      <c r="A473" s="125"/>
      <c r="B473" s="54" t="s">
        <v>48</v>
      </c>
      <c r="C473" s="55" t="n">
        <f aca="false">SUM(D473,E473)</f>
        <v>2107239</v>
      </c>
      <c r="D473" s="56" t="n">
        <v>0</v>
      </c>
      <c r="E473" s="110" t="n">
        <v>2107239</v>
      </c>
      <c r="F473" s="126"/>
    </row>
    <row r="474" s="127" customFormat="true" ht="11.25" hidden="false" customHeight="true" outlineLevel="0" collapsed="false">
      <c r="A474" s="125"/>
      <c r="B474" s="54" t="s">
        <v>16</v>
      </c>
      <c r="C474" s="55" t="n">
        <f aca="false">SUM(D474,E474)</f>
        <v>450021</v>
      </c>
      <c r="D474" s="56" t="n">
        <v>0</v>
      </c>
      <c r="E474" s="110" t="n">
        <v>450021</v>
      </c>
      <c r="F474" s="126"/>
    </row>
    <row r="475" customFormat="false" ht="11.25" hidden="false" customHeight="true" outlineLevel="0" collapsed="false">
      <c r="A475" s="48"/>
      <c r="B475" s="49" t="s">
        <v>68</v>
      </c>
      <c r="C475" s="50" t="n">
        <f aca="false">SUM(D475,E475)</f>
        <v>1215500</v>
      </c>
      <c r="D475" s="51" t="n">
        <v>0</v>
      </c>
      <c r="E475" s="96" t="n">
        <v>1215500</v>
      </c>
    </row>
    <row r="476" customFormat="false" ht="11.25" hidden="false" customHeight="true" outlineLevel="0" collapsed="false">
      <c r="A476" s="48"/>
      <c r="B476" s="49" t="s">
        <v>49</v>
      </c>
      <c r="C476" s="50" t="n">
        <f aca="false">SUM(D476,E476)</f>
        <v>4224</v>
      </c>
      <c r="D476" s="51" t="n">
        <v>0</v>
      </c>
      <c r="E476" s="96" t="n">
        <v>4224</v>
      </c>
    </row>
    <row r="477" customFormat="false" ht="12.75" hidden="false" customHeight="false" outlineLevel="0" collapsed="false">
      <c r="A477" s="43" t="s">
        <v>244</v>
      </c>
      <c r="B477" s="44" t="s">
        <v>245</v>
      </c>
      <c r="C477" s="45" t="n">
        <f aca="false">SUM(D477,E477)</f>
        <v>30125</v>
      </c>
      <c r="D477" s="46" t="n">
        <f aca="false">SUM(D478)</f>
        <v>30125</v>
      </c>
      <c r="E477" s="102" t="n">
        <v>0</v>
      </c>
    </row>
    <row r="478" customFormat="false" ht="11.25" hidden="false" customHeight="true" outlineLevel="0" collapsed="false">
      <c r="A478" s="48"/>
      <c r="B478" s="49" t="s">
        <v>45</v>
      </c>
      <c r="C478" s="50" t="n">
        <f aca="false">SUM(D478,E478)</f>
        <v>30125</v>
      </c>
      <c r="D478" s="51" t="n">
        <f aca="false">SUM(D479)</f>
        <v>30125</v>
      </c>
      <c r="E478" s="96" t="n">
        <v>0</v>
      </c>
    </row>
    <row r="479" customFormat="false" ht="11.25" hidden="false" customHeight="true" outlineLevel="0" collapsed="false">
      <c r="A479" s="72"/>
      <c r="B479" s="73" t="s">
        <v>246</v>
      </c>
      <c r="C479" s="74" t="n">
        <f aca="false">SUM(D479,E479)</f>
        <v>30125</v>
      </c>
      <c r="D479" s="75" t="n">
        <v>30125</v>
      </c>
      <c r="E479" s="112" t="n">
        <v>0</v>
      </c>
    </row>
    <row r="480" customFormat="false" ht="19.5" hidden="false" customHeight="true" outlineLevel="0" collapsed="false">
      <c r="A480" s="43" t="s">
        <v>247</v>
      </c>
      <c r="B480" s="44" t="s">
        <v>248</v>
      </c>
      <c r="C480" s="131" t="n">
        <f aca="false">SUM(D480,E480)</f>
        <v>1628492</v>
      </c>
      <c r="D480" s="195" t="n">
        <v>0</v>
      </c>
      <c r="E480" s="196" t="n">
        <f aca="false">SUM(E481)</f>
        <v>1628492</v>
      </c>
    </row>
    <row r="481" customFormat="false" ht="11.25" hidden="false" customHeight="true" outlineLevel="0" collapsed="false">
      <c r="A481" s="48"/>
      <c r="B481" s="49" t="s">
        <v>14</v>
      </c>
      <c r="C481" s="50" t="n">
        <f aca="false">SUM(D481,E481)</f>
        <v>1628492</v>
      </c>
      <c r="D481" s="51" t="n">
        <v>0</v>
      </c>
      <c r="E481" s="47" t="n">
        <f aca="false">SUM(E482,E485)</f>
        <v>1628492</v>
      </c>
    </row>
    <row r="482" customFormat="false" ht="11.25" hidden="false" customHeight="true" outlineLevel="0" collapsed="false">
      <c r="A482" s="48"/>
      <c r="B482" s="49" t="s">
        <v>15</v>
      </c>
      <c r="C482" s="91" t="n">
        <f aca="false">SUM(D482,E482)</f>
        <v>1624495</v>
      </c>
      <c r="D482" s="124" t="n">
        <v>0</v>
      </c>
      <c r="E482" s="52" t="n">
        <f aca="false">SUM(E483:E484)</f>
        <v>1624495</v>
      </c>
    </row>
    <row r="483" s="127" customFormat="true" ht="10.5" hidden="false" customHeight="true" outlineLevel="0" collapsed="false">
      <c r="A483" s="125"/>
      <c r="B483" s="54" t="s">
        <v>48</v>
      </c>
      <c r="C483" s="55" t="n">
        <f aca="false">SUM(D483,E483)</f>
        <v>1393894</v>
      </c>
      <c r="D483" s="56" t="n">
        <v>0</v>
      </c>
      <c r="E483" s="71" t="n">
        <f aca="false">2006205-612311</f>
        <v>1393894</v>
      </c>
      <c r="F483" s="126"/>
    </row>
    <row r="484" s="127" customFormat="true" ht="11.25" hidden="false" customHeight="true" outlineLevel="0" collapsed="false">
      <c r="A484" s="125"/>
      <c r="B484" s="54" t="s">
        <v>16</v>
      </c>
      <c r="C484" s="55" t="n">
        <f aca="false">SUM(D484,E484)</f>
        <v>230601</v>
      </c>
      <c r="D484" s="56" t="n">
        <v>0</v>
      </c>
      <c r="E484" s="110" t="n">
        <v>230601</v>
      </c>
      <c r="F484" s="126"/>
    </row>
    <row r="485" customFormat="false" ht="12" hidden="false" customHeight="true" outlineLevel="0" collapsed="false">
      <c r="A485" s="72"/>
      <c r="B485" s="73" t="s">
        <v>49</v>
      </c>
      <c r="C485" s="74" t="n">
        <f aca="false">SUM(D485,E485)</f>
        <v>3997</v>
      </c>
      <c r="D485" s="75" t="n">
        <v>0</v>
      </c>
      <c r="E485" s="112" t="n">
        <v>3997</v>
      </c>
    </row>
    <row r="486" customFormat="false" ht="11.25" hidden="false" customHeight="true" outlineLevel="0" collapsed="false">
      <c r="A486" s="53" t="s">
        <v>249</v>
      </c>
      <c r="B486" s="49" t="s">
        <v>250</v>
      </c>
      <c r="C486" s="50" t="n">
        <f aca="false">SUM(D486,E486)</f>
        <v>1100455</v>
      </c>
      <c r="D486" s="51" t="n">
        <v>0</v>
      </c>
      <c r="E486" s="47" t="n">
        <f aca="false">SUM(E487,E492)</f>
        <v>1100455</v>
      </c>
    </row>
    <row r="487" customFormat="false" ht="11.25" hidden="false" customHeight="true" outlineLevel="0" collapsed="false">
      <c r="A487" s="48"/>
      <c r="B487" s="49" t="s">
        <v>14</v>
      </c>
      <c r="C487" s="50" t="n">
        <f aca="false">SUM(D487,E487)</f>
        <v>1020455</v>
      </c>
      <c r="D487" s="51" t="n">
        <v>0</v>
      </c>
      <c r="E487" s="47" t="n">
        <f aca="false">SUM(E488,E491)</f>
        <v>1020455</v>
      </c>
    </row>
    <row r="488" customFormat="false" ht="10.5" hidden="false" customHeight="true" outlineLevel="0" collapsed="false">
      <c r="A488" s="48"/>
      <c r="B488" s="49" t="s">
        <v>15</v>
      </c>
      <c r="C488" s="91" t="n">
        <f aca="false">SUM(D488,E488)</f>
        <v>1018155</v>
      </c>
      <c r="D488" s="124" t="n">
        <v>0</v>
      </c>
      <c r="E488" s="52" t="n">
        <f aca="false">SUM(E489:E490)</f>
        <v>1018155</v>
      </c>
    </row>
    <row r="489" s="127" customFormat="true" ht="10.5" hidden="false" customHeight="true" outlineLevel="0" collapsed="false">
      <c r="A489" s="125"/>
      <c r="B489" s="54" t="s">
        <v>48</v>
      </c>
      <c r="C489" s="55" t="n">
        <f aca="false">SUM(D489,E489)</f>
        <v>864919</v>
      </c>
      <c r="D489" s="56" t="n">
        <v>0</v>
      </c>
      <c r="E489" s="110" t="n">
        <v>864919</v>
      </c>
      <c r="F489" s="126"/>
    </row>
    <row r="490" s="127" customFormat="true" ht="11.25" hidden="false" customHeight="true" outlineLevel="0" collapsed="false">
      <c r="A490" s="125"/>
      <c r="B490" s="54" t="s">
        <v>16</v>
      </c>
      <c r="C490" s="55" t="n">
        <f aca="false">SUM(D490,E490)</f>
        <v>153236</v>
      </c>
      <c r="D490" s="56" t="n">
        <v>0</v>
      </c>
      <c r="E490" s="110" t="n">
        <v>153236</v>
      </c>
      <c r="F490" s="126"/>
    </row>
    <row r="491" customFormat="false" ht="11.25" hidden="false" customHeight="true" outlineLevel="0" collapsed="false">
      <c r="A491" s="48"/>
      <c r="B491" s="49" t="s">
        <v>49</v>
      </c>
      <c r="C491" s="50" t="n">
        <f aca="false">SUM(D491,E491)</f>
        <v>2300</v>
      </c>
      <c r="D491" s="51" t="n">
        <v>0</v>
      </c>
      <c r="E491" s="96" t="n">
        <v>2300</v>
      </c>
    </row>
    <row r="492" s="87" customFormat="true" ht="11.25" hidden="false" customHeight="true" outlineLevel="0" collapsed="false">
      <c r="A492" s="103"/>
      <c r="B492" s="82" t="s">
        <v>99</v>
      </c>
      <c r="C492" s="84" t="n">
        <f aca="false">SUM(D492,E492)</f>
        <v>80000</v>
      </c>
      <c r="D492" s="84" t="n">
        <f aca="false">SUM(D493)</f>
        <v>0</v>
      </c>
      <c r="E492" s="85" t="n">
        <f aca="false">SUM(E493)</f>
        <v>80000</v>
      </c>
      <c r="F492" s="86"/>
    </row>
    <row r="493" s="87" customFormat="true" ht="11.25" hidden="false" customHeight="true" outlineLevel="0" collapsed="false">
      <c r="A493" s="104"/>
      <c r="B493" s="105" t="s">
        <v>40</v>
      </c>
      <c r="C493" s="106" t="n">
        <f aca="false">SUM(D493,E493)</f>
        <v>80000</v>
      </c>
      <c r="D493" s="117" t="n">
        <v>0</v>
      </c>
      <c r="E493" s="107" t="n">
        <v>80000</v>
      </c>
      <c r="F493" s="86"/>
    </row>
    <row r="494" customFormat="false" ht="11.25" hidden="false" customHeight="true" outlineLevel="0" collapsed="false">
      <c r="A494" s="53" t="s">
        <v>251</v>
      </c>
      <c r="B494" s="49" t="s">
        <v>252</v>
      </c>
      <c r="C494" s="50" t="n">
        <f aca="false">SUM(D494,E494)</f>
        <v>981236</v>
      </c>
      <c r="D494" s="51" t="n">
        <v>0</v>
      </c>
      <c r="E494" s="47" t="n">
        <f aca="false">SUM(E495)</f>
        <v>981236</v>
      </c>
    </row>
    <row r="495" customFormat="false" ht="11.25" hidden="false" customHeight="true" outlineLevel="0" collapsed="false">
      <c r="A495" s="48"/>
      <c r="B495" s="49" t="s">
        <v>14</v>
      </c>
      <c r="C495" s="50" t="n">
        <f aca="false">SUM(D495,E495)</f>
        <v>981236</v>
      </c>
      <c r="D495" s="51" t="n">
        <v>0</v>
      </c>
      <c r="E495" s="47" t="n">
        <f aca="false">SUM(E496,E499,E500)</f>
        <v>981236</v>
      </c>
    </row>
    <row r="496" customFormat="false" ht="11.25" hidden="false" customHeight="true" outlineLevel="0" collapsed="false">
      <c r="A496" s="48"/>
      <c r="B496" s="49" t="s">
        <v>15</v>
      </c>
      <c r="C496" s="91" t="n">
        <f aca="false">SUM(D496,E496)</f>
        <v>897164</v>
      </c>
      <c r="D496" s="124" t="n">
        <v>0</v>
      </c>
      <c r="E496" s="52" t="n">
        <f aca="false">SUM(E497:E498)</f>
        <v>897164</v>
      </c>
    </row>
    <row r="497" s="127" customFormat="true" ht="10.5" hidden="false" customHeight="true" outlineLevel="0" collapsed="false">
      <c r="A497" s="125"/>
      <c r="B497" s="54" t="s">
        <v>48</v>
      </c>
      <c r="C497" s="55" t="n">
        <f aca="false">SUM(D497,E497)</f>
        <v>606664</v>
      </c>
      <c r="D497" s="56" t="n">
        <v>0</v>
      </c>
      <c r="E497" s="110" t="n">
        <v>606664</v>
      </c>
      <c r="F497" s="126"/>
    </row>
    <row r="498" s="127" customFormat="true" ht="11.25" hidden="false" customHeight="true" outlineLevel="0" collapsed="false">
      <c r="A498" s="125"/>
      <c r="B498" s="54" t="s">
        <v>16</v>
      </c>
      <c r="C498" s="55" t="n">
        <f aca="false">SUM(D498,E498)</f>
        <v>290500</v>
      </c>
      <c r="D498" s="56" t="n">
        <v>0</v>
      </c>
      <c r="E498" s="110" t="n">
        <v>290500</v>
      </c>
      <c r="F498" s="126"/>
    </row>
    <row r="499" customFormat="false" ht="11.25" hidden="false" customHeight="true" outlineLevel="0" collapsed="false">
      <c r="A499" s="48"/>
      <c r="B499" s="49" t="s">
        <v>68</v>
      </c>
      <c r="C499" s="50" t="n">
        <f aca="false">SUM(D499,E499)</f>
        <v>82550</v>
      </c>
      <c r="D499" s="51" t="n">
        <v>0</v>
      </c>
      <c r="E499" s="96" t="n">
        <v>82550</v>
      </c>
    </row>
    <row r="500" customFormat="false" ht="11.25" hidden="false" customHeight="true" outlineLevel="0" collapsed="false">
      <c r="A500" s="72"/>
      <c r="B500" s="73" t="s">
        <v>49</v>
      </c>
      <c r="C500" s="74" t="n">
        <f aca="false">SUM(D500,E500)</f>
        <v>1522</v>
      </c>
      <c r="D500" s="75" t="n">
        <v>0</v>
      </c>
      <c r="E500" s="112" t="n">
        <v>1522</v>
      </c>
    </row>
    <row r="501" customFormat="false" ht="19.5" hidden="false" customHeight="true" outlineLevel="0" collapsed="false">
      <c r="A501" s="53" t="s">
        <v>253</v>
      </c>
      <c r="B501" s="49" t="s">
        <v>254</v>
      </c>
      <c r="C501" s="149" t="n">
        <f aca="false">SUM(D501,E501)</f>
        <v>241775</v>
      </c>
      <c r="D501" s="186" t="n">
        <f aca="false">SUM(D502,)</f>
        <v>241775</v>
      </c>
      <c r="E501" s="157" t="n">
        <v>0</v>
      </c>
    </row>
    <row r="502" customFormat="false" ht="12" hidden="false" customHeight="true" outlineLevel="0" collapsed="false">
      <c r="A502" s="48"/>
      <c r="B502" s="49" t="s">
        <v>14</v>
      </c>
      <c r="C502" s="50" t="n">
        <f aca="false">SUM(D502,E502)</f>
        <v>241775</v>
      </c>
      <c r="D502" s="51" t="n">
        <f aca="false">SUM(D503,D505)</f>
        <v>241775</v>
      </c>
      <c r="E502" s="96" t="n">
        <v>0</v>
      </c>
    </row>
    <row r="503" customFormat="false" ht="11.25" hidden="false" customHeight="true" outlineLevel="0" collapsed="false">
      <c r="A503" s="48"/>
      <c r="B503" s="49" t="s">
        <v>15</v>
      </c>
      <c r="C503" s="91" t="n">
        <f aca="false">SUM(D503,E503)</f>
        <v>91775</v>
      </c>
      <c r="D503" s="124" t="n">
        <f aca="false">SUM(D504:D504)</f>
        <v>91775</v>
      </c>
      <c r="E503" s="96" t="n">
        <v>0</v>
      </c>
    </row>
    <row r="504" s="127" customFormat="true" ht="11.25" hidden="false" customHeight="true" outlineLevel="0" collapsed="false">
      <c r="A504" s="125"/>
      <c r="B504" s="54" t="s">
        <v>16</v>
      </c>
      <c r="C504" s="55" t="n">
        <f aca="false">SUM(D504,E504)</f>
        <v>91775</v>
      </c>
      <c r="D504" s="56" t="n">
        <f aca="false">91775</f>
        <v>91775</v>
      </c>
      <c r="E504" s="110" t="n">
        <v>0</v>
      </c>
      <c r="F504" s="126"/>
    </row>
    <row r="505" customFormat="false" ht="11.25" hidden="false" customHeight="true" outlineLevel="0" collapsed="false">
      <c r="A505" s="72"/>
      <c r="B505" s="73" t="s">
        <v>68</v>
      </c>
      <c r="C505" s="74" t="n">
        <f aca="false">SUM(D505,E505)</f>
        <v>150000</v>
      </c>
      <c r="D505" s="75" t="n">
        <v>150000</v>
      </c>
      <c r="E505" s="112" t="n">
        <v>0</v>
      </c>
    </row>
    <row r="506" customFormat="false" ht="11.25" hidden="false" customHeight="true" outlineLevel="0" collapsed="false">
      <c r="A506" s="43" t="s">
        <v>255</v>
      </c>
      <c r="B506" s="44" t="s">
        <v>256</v>
      </c>
      <c r="C506" s="149" t="n">
        <f aca="false">SUM(D506,E506)</f>
        <v>584300</v>
      </c>
      <c r="D506" s="46" t="n">
        <f aca="false">SUM(D507)</f>
        <v>584300</v>
      </c>
      <c r="E506" s="47" t="n">
        <v>0</v>
      </c>
    </row>
    <row r="507" customFormat="false" ht="11.25" hidden="false" customHeight="true" outlineLevel="0" collapsed="false">
      <c r="A507" s="48"/>
      <c r="B507" s="49" t="s">
        <v>45</v>
      </c>
      <c r="C507" s="50" t="n">
        <f aca="false">SUM(D507,E507)</f>
        <v>584300</v>
      </c>
      <c r="D507" s="51" t="n">
        <f aca="false">SUM(D508)</f>
        <v>584300</v>
      </c>
      <c r="E507" s="96" t="n">
        <v>0</v>
      </c>
    </row>
    <row r="508" customFormat="false" ht="12" hidden="false" customHeight="true" outlineLevel="0" collapsed="false">
      <c r="A508" s="72"/>
      <c r="B508" s="73" t="s">
        <v>49</v>
      </c>
      <c r="C508" s="74" t="n">
        <f aca="false">SUM(D508,E508)</f>
        <v>584300</v>
      </c>
      <c r="D508" s="75" t="n">
        <v>584300</v>
      </c>
      <c r="E508" s="112" t="n">
        <v>0</v>
      </c>
    </row>
    <row r="509" customFormat="false" ht="10.5" hidden="false" customHeight="true" outlineLevel="0" collapsed="false">
      <c r="A509" s="53" t="s">
        <v>257</v>
      </c>
      <c r="B509" s="49" t="s">
        <v>258</v>
      </c>
      <c r="C509" s="50" t="n">
        <f aca="false">SUM(D509,E509)</f>
        <v>50747</v>
      </c>
      <c r="D509" s="51" t="n">
        <v>0</v>
      </c>
      <c r="E509" s="47" t="n">
        <f aca="false">SUM(E510)</f>
        <v>50747</v>
      </c>
    </row>
    <row r="510" customFormat="false" ht="12" hidden="false" customHeight="true" outlineLevel="0" collapsed="false">
      <c r="A510" s="48"/>
      <c r="B510" s="49" t="s">
        <v>73</v>
      </c>
      <c r="C510" s="50" t="n">
        <f aca="false">SUM(D510,E510)</f>
        <v>50747</v>
      </c>
      <c r="D510" s="51" t="n">
        <v>0</v>
      </c>
      <c r="E510" s="47" t="n">
        <f aca="false">SUM(E511,)</f>
        <v>50747</v>
      </c>
    </row>
    <row r="511" customFormat="false" ht="10.5" hidden="false" customHeight="true" outlineLevel="0" collapsed="false">
      <c r="A511" s="48"/>
      <c r="B511" s="49" t="s">
        <v>15</v>
      </c>
      <c r="C511" s="91" t="n">
        <f aca="false">SUM(D511,E511)</f>
        <v>50747</v>
      </c>
      <c r="D511" s="124" t="n">
        <v>0</v>
      </c>
      <c r="E511" s="52" t="n">
        <f aca="false">SUM(E512:E513)</f>
        <v>50747</v>
      </c>
    </row>
    <row r="512" s="127" customFormat="true" ht="10.5" hidden="false" customHeight="true" outlineLevel="0" collapsed="false">
      <c r="A512" s="125"/>
      <c r="B512" s="54" t="s">
        <v>48</v>
      </c>
      <c r="C512" s="55" t="n">
        <f aca="false">SUM(D512,E512)</f>
        <v>46152</v>
      </c>
      <c r="D512" s="56" t="n">
        <v>0</v>
      </c>
      <c r="E512" s="110" t="n">
        <v>46152</v>
      </c>
      <c r="F512" s="126"/>
    </row>
    <row r="513" s="127" customFormat="true" ht="11.25" hidden="false" customHeight="true" outlineLevel="0" collapsed="false">
      <c r="A513" s="125"/>
      <c r="B513" s="54" t="s">
        <v>16</v>
      </c>
      <c r="C513" s="55" t="n">
        <f aca="false">SUM(D513,E513)</f>
        <v>4595</v>
      </c>
      <c r="D513" s="56" t="n">
        <v>0</v>
      </c>
      <c r="E513" s="130" t="n">
        <v>4595</v>
      </c>
      <c r="F513" s="126"/>
    </row>
    <row r="514" customFormat="false" ht="12" hidden="false" customHeight="true" outlineLevel="0" collapsed="false">
      <c r="A514" s="43" t="s">
        <v>259</v>
      </c>
      <c r="B514" s="44" t="s">
        <v>260</v>
      </c>
      <c r="C514" s="45" t="n">
        <f aca="false">SUM(D514,E514)</f>
        <v>2780000</v>
      </c>
      <c r="D514" s="46" t="n">
        <v>0</v>
      </c>
      <c r="E514" s="102" t="n">
        <f aca="false">SUM(E515)</f>
        <v>2780000</v>
      </c>
    </row>
    <row r="515" customFormat="false" ht="11.25" hidden="false" customHeight="true" outlineLevel="0" collapsed="false">
      <c r="A515" s="48"/>
      <c r="B515" s="49" t="s">
        <v>14</v>
      </c>
      <c r="C515" s="50" t="n">
        <f aca="false">SUM(D515,E515)</f>
        <v>2780000</v>
      </c>
      <c r="D515" s="51" t="n">
        <v>0</v>
      </c>
      <c r="E515" s="47" t="n">
        <f aca="false">SUM(E516)</f>
        <v>2780000</v>
      </c>
    </row>
    <row r="516" customFormat="false" ht="11.25" hidden="false" customHeight="true" outlineLevel="0" collapsed="false">
      <c r="A516" s="48"/>
      <c r="B516" s="49" t="s">
        <v>68</v>
      </c>
      <c r="C516" s="74" t="n">
        <f aca="false">SUM(D516,E516)</f>
        <v>2780000</v>
      </c>
      <c r="D516" s="51" t="n">
        <v>0</v>
      </c>
      <c r="E516" s="112" t="n">
        <v>2780000</v>
      </c>
    </row>
    <row r="517" customFormat="false" ht="11.25" hidden="false" customHeight="true" outlineLevel="0" collapsed="false">
      <c r="A517" s="43" t="s">
        <v>261</v>
      </c>
      <c r="B517" s="44" t="s">
        <v>262</v>
      </c>
      <c r="C517" s="185" t="n">
        <f aca="false">SUM(D517,E517)</f>
        <v>40206</v>
      </c>
      <c r="D517" s="46" t="n">
        <v>0</v>
      </c>
      <c r="E517" s="102" t="n">
        <f aca="false">SUM(E518)</f>
        <v>40206</v>
      </c>
    </row>
    <row r="518" customFormat="false" ht="11.25" hidden="false" customHeight="true" outlineLevel="0" collapsed="false">
      <c r="A518" s="48"/>
      <c r="B518" s="49" t="s">
        <v>14</v>
      </c>
      <c r="C518" s="50" t="n">
        <f aca="false">SUM(D518,E518)</f>
        <v>40206</v>
      </c>
      <c r="D518" s="51" t="n">
        <v>0</v>
      </c>
      <c r="E518" s="47" t="n">
        <f aca="false">SUM(E519)</f>
        <v>40206</v>
      </c>
    </row>
    <row r="519" customFormat="false" ht="10.5" hidden="false" customHeight="true" outlineLevel="0" collapsed="false">
      <c r="A519" s="48"/>
      <c r="B519" s="49" t="s">
        <v>15</v>
      </c>
      <c r="C519" s="91" t="n">
        <f aca="false">SUM(D519,E519)</f>
        <v>40206</v>
      </c>
      <c r="D519" s="124" t="n">
        <v>0</v>
      </c>
      <c r="E519" s="52" t="n">
        <f aca="false">SUM(E520:E520)</f>
        <v>40206</v>
      </c>
    </row>
    <row r="520" s="127" customFormat="true" ht="11.25" hidden="false" customHeight="true" outlineLevel="0" collapsed="false">
      <c r="A520" s="141"/>
      <c r="B520" s="59" t="s">
        <v>16</v>
      </c>
      <c r="C520" s="60" t="n">
        <f aca="false">SUM(D520,E520)</f>
        <v>40206</v>
      </c>
      <c r="D520" s="61" t="n">
        <v>0</v>
      </c>
      <c r="E520" s="130" t="n">
        <f aca="false">23478+16728</f>
        <v>40206</v>
      </c>
      <c r="F520" s="126"/>
    </row>
    <row r="521" customFormat="false" ht="11.25" hidden="false" customHeight="true" outlineLevel="0" collapsed="false">
      <c r="A521" s="53" t="s">
        <v>263</v>
      </c>
      <c r="B521" s="49" t="s">
        <v>18</v>
      </c>
      <c r="C521" s="50" t="n">
        <f aca="false">SUM(D521,E521)</f>
        <v>28883</v>
      </c>
      <c r="D521" s="51" t="n">
        <f aca="false">SUM(D522,)</f>
        <v>11195</v>
      </c>
      <c r="E521" s="47" t="n">
        <f aca="false">SUM(E522)</f>
        <v>17688</v>
      </c>
    </row>
    <row r="522" customFormat="false" ht="11.25" hidden="false" customHeight="true" outlineLevel="0" collapsed="false">
      <c r="A522" s="48"/>
      <c r="B522" s="49" t="s">
        <v>264</v>
      </c>
      <c r="C522" s="50" t="n">
        <f aca="false">SUM(D522,E522)</f>
        <v>28883</v>
      </c>
      <c r="D522" s="51" t="n">
        <f aca="false">SUM(D523)</f>
        <v>11195</v>
      </c>
      <c r="E522" s="47" t="n">
        <f aca="false">SUM(E523)</f>
        <v>17688</v>
      </c>
    </row>
    <row r="523" customFormat="false" ht="11.25" hidden="false" customHeight="true" outlineLevel="0" collapsed="false">
      <c r="A523" s="48"/>
      <c r="B523" s="49" t="s">
        <v>15</v>
      </c>
      <c r="C523" s="50" t="n">
        <f aca="false">SUM(D523,E523)</f>
        <v>28883</v>
      </c>
      <c r="D523" s="124" t="n">
        <f aca="false">SUM(D524:D524)</f>
        <v>11195</v>
      </c>
      <c r="E523" s="52" t="n">
        <f aca="false">SUM(E524:E524)</f>
        <v>17688</v>
      </c>
    </row>
    <row r="524" s="127" customFormat="true" ht="11.25" hidden="false" customHeight="true" outlineLevel="0" collapsed="false">
      <c r="A524" s="141"/>
      <c r="B524" s="59" t="s">
        <v>16</v>
      </c>
      <c r="C524" s="60" t="n">
        <f aca="false">SUM(D524,E524)</f>
        <v>28883</v>
      </c>
      <c r="D524" s="61" t="n">
        <v>11195</v>
      </c>
      <c r="E524" s="130" t="n">
        <v>17688</v>
      </c>
      <c r="F524" s="126"/>
    </row>
    <row r="525" s="90" customFormat="true" ht="12.75" hidden="false" customHeight="true" outlineLevel="0" collapsed="false">
      <c r="A525" s="68" t="s">
        <v>265</v>
      </c>
      <c r="B525" s="39" t="s">
        <v>266</v>
      </c>
      <c r="C525" s="88" t="n">
        <f aca="false">SUM(D525,E525)</f>
        <v>20836855</v>
      </c>
      <c r="D525" s="79" t="n">
        <f aca="false">SUM(D526,D533,D539,D543,D554,D558,D568,D564,D548,)</f>
        <v>20664355</v>
      </c>
      <c r="E525" s="79" t="n">
        <f aca="false">SUM(E526,E533,E539,E543,E554,E558,E568,E564,E548,)</f>
        <v>172500</v>
      </c>
      <c r="F525" s="89"/>
    </row>
    <row r="526" s="14" customFormat="true" ht="12.75" hidden="false" customHeight="false" outlineLevel="0" collapsed="false">
      <c r="A526" s="53" t="s">
        <v>267</v>
      </c>
      <c r="B526" s="49" t="s">
        <v>268</v>
      </c>
      <c r="C526" s="50" t="n">
        <f aca="false">SUM(D526,E526)</f>
        <v>2050000</v>
      </c>
      <c r="D526" s="51" t="n">
        <f aca="false">SUM(D527,D530)</f>
        <v>1900000</v>
      </c>
      <c r="E526" s="47" t="n">
        <f aca="false">SUM(E527,E530)</f>
        <v>150000</v>
      </c>
      <c r="F526" s="13"/>
    </row>
    <row r="527" s="14" customFormat="true" ht="11.25" hidden="false" customHeight="true" outlineLevel="0" collapsed="false">
      <c r="A527" s="48"/>
      <c r="B527" s="49" t="s">
        <v>264</v>
      </c>
      <c r="C527" s="50" t="n">
        <f aca="false">SUM(D527,E527)</f>
        <v>1050000</v>
      </c>
      <c r="D527" s="51" t="n">
        <f aca="false">SUM(D528,)</f>
        <v>1050000</v>
      </c>
      <c r="E527" s="52" t="n">
        <v>0</v>
      </c>
      <c r="F527" s="13"/>
    </row>
    <row r="528" customFormat="false" ht="11.25" hidden="false" customHeight="true" outlineLevel="0" collapsed="false">
      <c r="A528" s="48"/>
      <c r="B528" s="49" t="s">
        <v>15</v>
      </c>
      <c r="C528" s="91" t="n">
        <f aca="false">SUM(D528,E528)</f>
        <v>1050000</v>
      </c>
      <c r="D528" s="124" t="n">
        <f aca="false">SUM(D529:D529)</f>
        <v>1050000</v>
      </c>
      <c r="E528" s="96" t="n">
        <v>0</v>
      </c>
    </row>
    <row r="529" customFormat="false" ht="11.25" hidden="false" customHeight="true" outlineLevel="0" collapsed="false">
      <c r="A529" s="48"/>
      <c r="B529" s="54" t="s">
        <v>16</v>
      </c>
      <c r="C529" s="55" t="n">
        <f aca="false">SUM(D529,E529)</f>
        <v>1050000</v>
      </c>
      <c r="D529" s="56" t="n">
        <f aca="false">750000+350000-50000</f>
        <v>1050000</v>
      </c>
      <c r="E529" s="197" t="n">
        <v>0</v>
      </c>
    </row>
    <row r="530" s="87" customFormat="true" ht="11.25" hidden="false" customHeight="true" outlineLevel="0" collapsed="false">
      <c r="A530" s="81"/>
      <c r="B530" s="82" t="s">
        <v>39</v>
      </c>
      <c r="C530" s="83" t="n">
        <f aca="false">SUM(D530,E530)</f>
        <v>1000000</v>
      </c>
      <c r="D530" s="84" t="n">
        <f aca="false">SUM(D531:D532)</f>
        <v>850000</v>
      </c>
      <c r="E530" s="98" t="n">
        <f aca="false">SUM(E531:E532)</f>
        <v>150000</v>
      </c>
      <c r="F530" s="86"/>
    </row>
    <row r="531" s="87" customFormat="true" ht="11.25" hidden="false" customHeight="true" outlineLevel="0" collapsed="false">
      <c r="A531" s="81"/>
      <c r="B531" s="82" t="s">
        <v>56</v>
      </c>
      <c r="C531" s="83" t="n">
        <f aca="false">SUM(D531,E531)</f>
        <v>800000</v>
      </c>
      <c r="D531" s="84" t="n">
        <v>800000</v>
      </c>
      <c r="E531" s="85" t="n">
        <v>0</v>
      </c>
      <c r="F531" s="86"/>
    </row>
    <row r="532" s="87" customFormat="true" ht="11.25" hidden="false" customHeight="true" outlineLevel="0" collapsed="false">
      <c r="A532" s="81"/>
      <c r="B532" s="105" t="s">
        <v>175</v>
      </c>
      <c r="C532" s="83" t="n">
        <f aca="false">SUM(D532,E532)</f>
        <v>200000</v>
      </c>
      <c r="D532" s="84" t="n">
        <v>50000</v>
      </c>
      <c r="E532" s="107" t="n">
        <v>150000</v>
      </c>
      <c r="F532" s="86"/>
    </row>
    <row r="533" s="14" customFormat="true" ht="12.75" hidden="false" customHeight="false" outlineLevel="0" collapsed="false">
      <c r="A533" s="43" t="s">
        <v>269</v>
      </c>
      <c r="B533" s="44" t="s">
        <v>270</v>
      </c>
      <c r="C533" s="45" t="n">
        <f aca="false">SUM(D533,E533)</f>
        <v>2275040</v>
      </c>
      <c r="D533" s="46" t="n">
        <f aca="false">SUM(D534,D537)</f>
        <v>2252540</v>
      </c>
      <c r="E533" s="102" t="n">
        <f aca="false">SUM(E534)</f>
        <v>22500</v>
      </c>
      <c r="F533" s="13"/>
    </row>
    <row r="534" s="14" customFormat="true" ht="12" hidden="false" customHeight="true" outlineLevel="0" collapsed="false">
      <c r="A534" s="48"/>
      <c r="B534" s="49" t="s">
        <v>14</v>
      </c>
      <c r="C534" s="50" t="n">
        <f aca="false">SUM(D534,E534)</f>
        <v>275040</v>
      </c>
      <c r="D534" s="51" t="n">
        <f aca="false">SUM(D535)</f>
        <v>252540</v>
      </c>
      <c r="E534" s="47" t="n">
        <f aca="false">SUM(E535)</f>
        <v>22500</v>
      </c>
      <c r="F534" s="13"/>
    </row>
    <row r="535" customFormat="false" ht="10.5" hidden="false" customHeight="true" outlineLevel="0" collapsed="false">
      <c r="A535" s="48"/>
      <c r="B535" s="49" t="s">
        <v>15</v>
      </c>
      <c r="C535" s="91" t="n">
        <f aca="false">SUM(D535,E535)</f>
        <v>275040</v>
      </c>
      <c r="D535" s="124" t="n">
        <f aca="false">SUM(D536:D536)</f>
        <v>252540</v>
      </c>
      <c r="E535" s="52" t="n">
        <f aca="false">SUM(E536:E536)</f>
        <v>22500</v>
      </c>
    </row>
    <row r="536" customFormat="false" ht="11.25" hidden="false" customHeight="true" outlineLevel="0" collapsed="false">
      <c r="A536" s="48"/>
      <c r="B536" s="54" t="s">
        <v>16</v>
      </c>
      <c r="C536" s="55" t="n">
        <f aca="false">SUM(D536,E536)</f>
        <v>275040</v>
      </c>
      <c r="D536" s="56" t="n">
        <f aca="false">267540-15000</f>
        <v>252540</v>
      </c>
      <c r="E536" s="110" t="n">
        <v>22500</v>
      </c>
    </row>
    <row r="537" s="87" customFormat="true" ht="11.25" hidden="false" customHeight="true" outlineLevel="0" collapsed="false">
      <c r="A537" s="103"/>
      <c r="B537" s="82" t="s">
        <v>39</v>
      </c>
      <c r="C537" s="83" t="n">
        <f aca="false">SUM(D537,E537)</f>
        <v>2000000</v>
      </c>
      <c r="D537" s="84" t="n">
        <f aca="false">SUM(D538)</f>
        <v>2000000</v>
      </c>
      <c r="E537" s="85" t="n">
        <v>0</v>
      </c>
      <c r="F537" s="86"/>
    </row>
    <row r="538" s="87" customFormat="true" ht="12.75" hidden="false" customHeight="false" outlineLevel="0" collapsed="false">
      <c r="A538" s="81"/>
      <c r="B538" s="82" t="s">
        <v>56</v>
      </c>
      <c r="C538" s="83" t="n">
        <f aca="false">SUM(D538,E538)</f>
        <v>2000000</v>
      </c>
      <c r="D538" s="117" t="n">
        <v>2000000</v>
      </c>
      <c r="E538" s="107" t="n">
        <v>0</v>
      </c>
      <c r="F538" s="86"/>
    </row>
    <row r="539" s="14" customFormat="true" ht="12.75" hidden="false" customHeight="false" outlineLevel="0" collapsed="false">
      <c r="A539" s="43" t="s">
        <v>271</v>
      </c>
      <c r="B539" s="44" t="s">
        <v>272</v>
      </c>
      <c r="C539" s="45" t="n">
        <f aca="false">SUM(D539,E539)</f>
        <v>1710000</v>
      </c>
      <c r="D539" s="46" t="n">
        <f aca="false">SUM(D540)</f>
        <v>1710000</v>
      </c>
      <c r="E539" s="47" t="n">
        <v>0</v>
      </c>
      <c r="F539" s="13"/>
    </row>
    <row r="540" s="14" customFormat="true" ht="11.25" hidden="false" customHeight="true" outlineLevel="0" collapsed="false">
      <c r="A540" s="53"/>
      <c r="B540" s="49" t="s">
        <v>45</v>
      </c>
      <c r="C540" s="50" t="n">
        <f aca="false">SUM(D540,E540)</f>
        <v>1710000</v>
      </c>
      <c r="D540" s="51" t="n">
        <f aca="false">SUM(D541)</f>
        <v>1710000</v>
      </c>
      <c r="E540" s="52" t="n">
        <v>0</v>
      </c>
      <c r="F540" s="13"/>
    </row>
    <row r="541" customFormat="false" ht="10.5" hidden="false" customHeight="true" outlineLevel="0" collapsed="false">
      <c r="A541" s="48"/>
      <c r="B541" s="49" t="s">
        <v>15</v>
      </c>
      <c r="C541" s="91" t="n">
        <f aca="false">SUM(D541,E541)</f>
        <v>1710000</v>
      </c>
      <c r="D541" s="124" t="n">
        <f aca="false">SUM(D542:D542)</f>
        <v>1710000</v>
      </c>
      <c r="E541" s="96" t="n">
        <v>0</v>
      </c>
    </row>
    <row r="542" customFormat="false" ht="11.25" hidden="false" customHeight="true" outlineLevel="0" collapsed="false">
      <c r="A542" s="72"/>
      <c r="B542" s="59" t="s">
        <v>16</v>
      </c>
      <c r="C542" s="60" t="n">
        <f aca="false">SUM(D542,E542)</f>
        <v>1710000</v>
      </c>
      <c r="D542" s="61" t="n">
        <f aca="false">1720000-10000</f>
        <v>1710000</v>
      </c>
      <c r="E542" s="130" t="n">
        <v>0</v>
      </c>
    </row>
    <row r="543" s="14" customFormat="true" ht="12.75" hidden="false" customHeight="true" outlineLevel="0" collapsed="false">
      <c r="A543" s="53" t="s">
        <v>273</v>
      </c>
      <c r="B543" s="198" t="s">
        <v>274</v>
      </c>
      <c r="C543" s="50" t="n">
        <f aca="false">SUM(D543,E543)</f>
        <v>1952805</v>
      </c>
      <c r="D543" s="51" t="n">
        <f aca="false">SUM(D544)</f>
        <v>1952805</v>
      </c>
      <c r="E543" s="47" t="n">
        <v>0</v>
      </c>
      <c r="F543" s="13"/>
    </row>
    <row r="544" s="14" customFormat="true" ht="11.25" hidden="false" customHeight="true" outlineLevel="0" collapsed="false">
      <c r="A544" s="48"/>
      <c r="B544" s="49" t="s">
        <v>73</v>
      </c>
      <c r="C544" s="50" t="n">
        <f aca="false">SUM(D544,E544)</f>
        <v>1952805</v>
      </c>
      <c r="D544" s="51" t="n">
        <f aca="false">SUM(D545)</f>
        <v>1952805</v>
      </c>
      <c r="E544" s="52" t="n">
        <v>0</v>
      </c>
      <c r="F544" s="13"/>
    </row>
    <row r="545" customFormat="false" ht="10.5" hidden="false" customHeight="true" outlineLevel="0" collapsed="false">
      <c r="A545" s="48"/>
      <c r="B545" s="49" t="s">
        <v>15</v>
      </c>
      <c r="C545" s="91" t="n">
        <f aca="false">SUM(D545,E545)</f>
        <v>1952805</v>
      </c>
      <c r="D545" s="124" t="n">
        <f aca="false">SUM(D546:D547)</f>
        <v>1952805</v>
      </c>
      <c r="E545" s="96" t="n">
        <v>0</v>
      </c>
    </row>
    <row r="546" customFormat="false" ht="10.5" hidden="false" customHeight="true" outlineLevel="0" collapsed="false">
      <c r="A546" s="48"/>
      <c r="B546" s="54" t="s">
        <v>80</v>
      </c>
      <c r="C546" s="55" t="n">
        <f aca="false">SUM(D546,E546)</f>
        <v>2000</v>
      </c>
      <c r="D546" s="56" t="n">
        <v>2000</v>
      </c>
      <c r="E546" s="110" t="n">
        <v>0</v>
      </c>
    </row>
    <row r="547" customFormat="false" ht="11.25" hidden="false" customHeight="true" outlineLevel="0" collapsed="false">
      <c r="A547" s="48"/>
      <c r="B547" s="54" t="s">
        <v>16</v>
      </c>
      <c r="C547" s="55" t="n">
        <f aca="false">SUM(D547,E547)</f>
        <v>1950805</v>
      </c>
      <c r="D547" s="56" t="n">
        <f aca="false">2043000+7805-100000</f>
        <v>1950805</v>
      </c>
      <c r="E547" s="130" t="n">
        <v>0</v>
      </c>
    </row>
    <row r="548" s="14" customFormat="true" ht="12" hidden="false" customHeight="true" outlineLevel="0" collapsed="false">
      <c r="A548" s="43" t="s">
        <v>275</v>
      </c>
      <c r="B548" s="44" t="s">
        <v>276</v>
      </c>
      <c r="C548" s="45" t="n">
        <f aca="false">SUM(D548,E548)</f>
        <v>50760</v>
      </c>
      <c r="D548" s="46" t="n">
        <f aca="false">SUM(D549,D552)</f>
        <v>50760</v>
      </c>
      <c r="E548" s="102" t="n">
        <f aca="false">SUM(,E549)</f>
        <v>0</v>
      </c>
      <c r="F548" s="13"/>
    </row>
    <row r="549" s="14" customFormat="true" ht="11.25" hidden="false" customHeight="true" outlineLevel="0" collapsed="false">
      <c r="A549" s="48"/>
      <c r="B549" s="49" t="s">
        <v>277</v>
      </c>
      <c r="C549" s="50" t="n">
        <f aca="false">SUM(D549,E549)</f>
        <v>760</v>
      </c>
      <c r="D549" s="51" t="n">
        <f aca="false">SUM(D550)</f>
        <v>760</v>
      </c>
      <c r="E549" s="52" t="n">
        <v>0</v>
      </c>
      <c r="F549" s="13"/>
    </row>
    <row r="550" customFormat="false" ht="10.5" hidden="false" customHeight="true" outlineLevel="0" collapsed="false">
      <c r="A550" s="48"/>
      <c r="B550" s="49" t="s">
        <v>15</v>
      </c>
      <c r="C550" s="91" t="n">
        <f aca="false">SUM(D550,E550)</f>
        <v>760</v>
      </c>
      <c r="D550" s="124" t="n">
        <f aca="false">SUM(D551:D551)</f>
        <v>760</v>
      </c>
      <c r="E550" s="96" t="n">
        <v>0</v>
      </c>
    </row>
    <row r="551" customFormat="false" ht="11.25" hidden="false" customHeight="true" outlineLevel="0" collapsed="false">
      <c r="A551" s="48"/>
      <c r="B551" s="54" t="s">
        <v>16</v>
      </c>
      <c r="C551" s="55" t="n">
        <f aca="false">SUM(D551,E551)</f>
        <v>760</v>
      </c>
      <c r="D551" s="56" t="n">
        <v>760</v>
      </c>
      <c r="E551" s="110" t="n">
        <v>0</v>
      </c>
    </row>
    <row r="552" s="87" customFormat="true" ht="11.25" hidden="false" customHeight="true" outlineLevel="0" collapsed="false">
      <c r="A552" s="103"/>
      <c r="B552" s="82" t="s">
        <v>39</v>
      </c>
      <c r="C552" s="113" t="n">
        <f aca="false">SUM(D552,E552)</f>
        <v>50000</v>
      </c>
      <c r="D552" s="114" t="n">
        <f aca="false">SUM(D553)</f>
        <v>50000</v>
      </c>
      <c r="E552" s="85" t="n">
        <v>0</v>
      </c>
      <c r="F552" s="86"/>
    </row>
    <row r="553" s="87" customFormat="true" ht="11.25" hidden="false" customHeight="true" outlineLevel="0" collapsed="false">
      <c r="A553" s="104"/>
      <c r="B553" s="105" t="s">
        <v>175</v>
      </c>
      <c r="C553" s="115" t="n">
        <f aca="false">SUM(D553,E553)</f>
        <v>50000</v>
      </c>
      <c r="D553" s="199" t="n">
        <v>50000</v>
      </c>
      <c r="E553" s="107" t="n">
        <v>0</v>
      </c>
      <c r="F553" s="86"/>
    </row>
    <row r="554" s="14" customFormat="true" ht="11.25" hidden="false" customHeight="true" outlineLevel="0" collapsed="false">
      <c r="A554" s="53" t="s">
        <v>278</v>
      </c>
      <c r="B554" s="49" t="s">
        <v>279</v>
      </c>
      <c r="C554" s="50" t="n">
        <f aca="false">SUM(D554,E554)</f>
        <v>360000</v>
      </c>
      <c r="D554" s="51" t="n">
        <f aca="false">SUM(D555)</f>
        <v>360000</v>
      </c>
      <c r="E554" s="47" t="n">
        <v>0</v>
      </c>
      <c r="F554" s="13"/>
    </row>
    <row r="555" s="14" customFormat="true" ht="11.25" hidden="false" customHeight="true" outlineLevel="0" collapsed="false">
      <c r="A555" s="53"/>
      <c r="B555" s="49" t="s">
        <v>14</v>
      </c>
      <c r="C555" s="50" t="n">
        <f aca="false">SUM(D555,E555)</f>
        <v>360000</v>
      </c>
      <c r="D555" s="51" t="n">
        <f aca="false">SUM(D556)</f>
        <v>360000</v>
      </c>
      <c r="E555" s="52" t="n">
        <v>0</v>
      </c>
      <c r="F555" s="13"/>
    </row>
    <row r="556" s="201" customFormat="true" ht="10.5" hidden="false" customHeight="true" outlineLevel="0" collapsed="false">
      <c r="A556" s="48"/>
      <c r="B556" s="49" t="s">
        <v>15</v>
      </c>
      <c r="C556" s="91" t="n">
        <f aca="false">SUM(D556,E556)</f>
        <v>360000</v>
      </c>
      <c r="D556" s="124" t="n">
        <f aca="false">SUM(D557:D557)</f>
        <v>360000</v>
      </c>
      <c r="E556" s="96" t="n">
        <v>0</v>
      </c>
      <c r="F556" s="200"/>
    </row>
    <row r="557" customFormat="false" ht="11.25" hidden="false" customHeight="true" outlineLevel="0" collapsed="false">
      <c r="A557" s="72"/>
      <c r="B557" s="59" t="s">
        <v>16</v>
      </c>
      <c r="C557" s="60" t="n">
        <f aca="false">SUM(D557,E557)</f>
        <v>360000</v>
      </c>
      <c r="D557" s="61" t="n">
        <v>360000</v>
      </c>
      <c r="E557" s="130" t="n">
        <v>0</v>
      </c>
    </row>
    <row r="558" s="14" customFormat="true" ht="11.25" hidden="false" customHeight="true" outlineLevel="0" collapsed="false">
      <c r="A558" s="53" t="s">
        <v>280</v>
      </c>
      <c r="B558" s="49" t="s">
        <v>281</v>
      </c>
      <c r="C558" s="50" t="n">
        <f aca="false">SUM(D558,E558)</f>
        <v>6700000</v>
      </c>
      <c r="D558" s="51" t="n">
        <f aca="false">SUM(D562,D559)</f>
        <v>6700000</v>
      </c>
      <c r="E558" s="47" t="n">
        <v>0</v>
      </c>
      <c r="F558" s="13"/>
    </row>
    <row r="559" s="14" customFormat="true" ht="11.25" hidden="false" customHeight="true" outlineLevel="0" collapsed="false">
      <c r="A559" s="53"/>
      <c r="B559" s="49" t="s">
        <v>14</v>
      </c>
      <c r="C559" s="50" t="n">
        <f aca="false">SUM(D559,E559)</f>
        <v>6500000</v>
      </c>
      <c r="D559" s="51" t="n">
        <f aca="false">SUM(D560)</f>
        <v>6500000</v>
      </c>
      <c r="E559" s="52" t="n">
        <v>0</v>
      </c>
      <c r="F559" s="13"/>
    </row>
    <row r="560" s="201" customFormat="true" ht="10.5" hidden="false" customHeight="true" outlineLevel="0" collapsed="false">
      <c r="A560" s="48"/>
      <c r="B560" s="49" t="s">
        <v>15</v>
      </c>
      <c r="C560" s="91" t="n">
        <f aca="false">SUM(D560,E560)</f>
        <v>6500000</v>
      </c>
      <c r="D560" s="124" t="n">
        <f aca="false">SUM(D561:D561)</f>
        <v>6500000</v>
      </c>
      <c r="E560" s="96" t="n">
        <v>0</v>
      </c>
      <c r="F560" s="200"/>
    </row>
    <row r="561" customFormat="false" ht="11.25" hidden="false" customHeight="true" outlineLevel="0" collapsed="false">
      <c r="A561" s="48"/>
      <c r="B561" s="54" t="s">
        <v>16</v>
      </c>
      <c r="C561" s="55" t="n">
        <f aca="false">SUM(D561,E561)</f>
        <v>6500000</v>
      </c>
      <c r="D561" s="56" t="n">
        <f aca="false">7700000-1200000</f>
        <v>6500000</v>
      </c>
      <c r="E561" s="110" t="n">
        <v>0</v>
      </c>
    </row>
    <row r="562" s="87" customFormat="true" ht="11.25" hidden="false" customHeight="true" outlineLevel="0" collapsed="false">
      <c r="A562" s="81"/>
      <c r="B562" s="82" t="s">
        <v>39</v>
      </c>
      <c r="C562" s="83" t="n">
        <f aca="false">SUM(D562,E562)</f>
        <v>200000</v>
      </c>
      <c r="D562" s="84" t="n">
        <f aca="false">SUM(D563)</f>
        <v>200000</v>
      </c>
      <c r="E562" s="85" t="n">
        <v>0</v>
      </c>
      <c r="F562" s="86"/>
    </row>
    <row r="563" s="87" customFormat="true" ht="12.75" hidden="false" customHeight="false" outlineLevel="0" collapsed="false">
      <c r="A563" s="81"/>
      <c r="B563" s="82" t="s">
        <v>56</v>
      </c>
      <c r="C563" s="83" t="n">
        <f aca="false">SUM(D563,E563)</f>
        <v>200000</v>
      </c>
      <c r="D563" s="117" t="n">
        <v>200000</v>
      </c>
      <c r="E563" s="107" t="n">
        <v>0</v>
      </c>
      <c r="F563" s="86"/>
    </row>
    <row r="564" s="14" customFormat="true" ht="10.5" hidden="false" customHeight="true" outlineLevel="0" collapsed="false">
      <c r="A564" s="43" t="s">
        <v>282</v>
      </c>
      <c r="B564" s="44" t="s">
        <v>283</v>
      </c>
      <c r="C564" s="149" t="n">
        <f aca="false">SUM(D564,E564)</f>
        <v>15000</v>
      </c>
      <c r="D564" s="119" t="n">
        <f aca="false">SUM(D565)</f>
        <v>15000</v>
      </c>
      <c r="E564" s="157" t="n">
        <v>0</v>
      </c>
      <c r="F564" s="13"/>
    </row>
    <row r="565" s="14" customFormat="true" ht="11.25" hidden="false" customHeight="true" outlineLevel="0" collapsed="false">
      <c r="A565" s="53"/>
      <c r="B565" s="49" t="s">
        <v>14</v>
      </c>
      <c r="C565" s="50" t="n">
        <f aca="false">SUM(D565,E565)</f>
        <v>15000</v>
      </c>
      <c r="D565" s="51" t="n">
        <f aca="false">SUM(D566)</f>
        <v>15000</v>
      </c>
      <c r="E565" s="52" t="n">
        <v>0</v>
      </c>
      <c r="F565" s="13"/>
    </row>
    <row r="566" s="201" customFormat="true" ht="10.5" hidden="false" customHeight="true" outlineLevel="0" collapsed="false">
      <c r="A566" s="48"/>
      <c r="B566" s="49" t="s">
        <v>15</v>
      </c>
      <c r="C566" s="91" t="n">
        <f aca="false">SUM(D566,E566)</f>
        <v>15000</v>
      </c>
      <c r="D566" s="124" t="n">
        <f aca="false">SUM(D567:D567)</f>
        <v>15000</v>
      </c>
      <c r="E566" s="96" t="n">
        <v>0</v>
      </c>
      <c r="F566" s="200"/>
    </row>
    <row r="567" customFormat="false" ht="11.25" hidden="false" customHeight="true" outlineLevel="0" collapsed="false">
      <c r="A567" s="72"/>
      <c r="B567" s="59" t="s">
        <v>16</v>
      </c>
      <c r="C567" s="60" t="n">
        <f aca="false">SUM(D567,E567)</f>
        <v>15000</v>
      </c>
      <c r="D567" s="61" t="n">
        <v>15000</v>
      </c>
      <c r="E567" s="130" t="n">
        <v>0</v>
      </c>
    </row>
    <row r="568" s="14" customFormat="true" ht="11.25" hidden="false" customHeight="true" outlineLevel="0" collapsed="false">
      <c r="A568" s="53" t="s">
        <v>284</v>
      </c>
      <c r="B568" s="49" t="s">
        <v>18</v>
      </c>
      <c r="C568" s="50" t="n">
        <f aca="false">SUM(D568,E568)</f>
        <v>5723250</v>
      </c>
      <c r="D568" s="51" t="n">
        <f aca="false">SUM(D569,D573)</f>
        <v>5723250</v>
      </c>
      <c r="E568" s="47" t="n">
        <f aca="false">SUM(E569)</f>
        <v>0</v>
      </c>
      <c r="F568" s="13"/>
    </row>
    <row r="569" s="14" customFormat="true" ht="11.25" hidden="false" customHeight="true" outlineLevel="0" collapsed="false">
      <c r="A569" s="53"/>
      <c r="B569" s="49" t="s">
        <v>14</v>
      </c>
      <c r="C569" s="50" t="n">
        <f aca="false">SUM(D569,E569)</f>
        <v>528250</v>
      </c>
      <c r="D569" s="51" t="n">
        <f aca="false">SUM(D570,D572)</f>
        <v>528250</v>
      </c>
      <c r="E569" s="52" t="n">
        <v>0</v>
      </c>
      <c r="F569" s="13"/>
    </row>
    <row r="570" s="201" customFormat="true" ht="11.25" hidden="false" customHeight="true" outlineLevel="0" collapsed="false">
      <c r="A570" s="48"/>
      <c r="B570" s="49" t="s">
        <v>15</v>
      </c>
      <c r="C570" s="91" t="n">
        <f aca="false">SUM(D570,E570)</f>
        <v>521250</v>
      </c>
      <c r="D570" s="124" t="n">
        <f aca="false">SUM(D571)</f>
        <v>521250</v>
      </c>
      <c r="E570" s="96" t="n">
        <v>0</v>
      </c>
      <c r="F570" s="200"/>
    </row>
    <row r="571" customFormat="false" ht="11.25" hidden="false" customHeight="true" outlineLevel="0" collapsed="false">
      <c r="A571" s="48"/>
      <c r="B571" s="54" t="s">
        <v>16</v>
      </c>
      <c r="C571" s="55" t="n">
        <f aca="false">SUM(D571,E571)</f>
        <v>521250</v>
      </c>
      <c r="D571" s="56" t="n">
        <f aca="false">180000+325400+15850</f>
        <v>521250</v>
      </c>
      <c r="E571" s="110" t="n">
        <v>0</v>
      </c>
    </row>
    <row r="572" customFormat="false" ht="11.25" hidden="false" customHeight="true" outlineLevel="0" collapsed="false">
      <c r="A572" s="48"/>
      <c r="B572" s="49" t="s">
        <v>285</v>
      </c>
      <c r="C572" s="202" t="n">
        <f aca="false">SUM(D572,E572)</f>
        <v>7000</v>
      </c>
      <c r="D572" s="203" t="n">
        <v>7000</v>
      </c>
      <c r="E572" s="96" t="n">
        <v>0</v>
      </c>
    </row>
    <row r="573" s="87" customFormat="true" ht="11.25" hidden="false" customHeight="true" outlineLevel="0" collapsed="false">
      <c r="A573" s="81"/>
      <c r="B573" s="82" t="s">
        <v>55</v>
      </c>
      <c r="C573" s="83" t="n">
        <f aca="false">SUM(D573,E573)</f>
        <v>5195000</v>
      </c>
      <c r="D573" s="84" t="n">
        <f aca="false">SUM(D574)</f>
        <v>5195000</v>
      </c>
      <c r="E573" s="98" t="n">
        <v>0</v>
      </c>
      <c r="F573" s="86"/>
    </row>
    <row r="574" s="87" customFormat="true" ht="11.25" hidden="false" customHeight="true" outlineLevel="0" collapsed="false">
      <c r="A574" s="81"/>
      <c r="B574" s="82" t="s">
        <v>51</v>
      </c>
      <c r="C574" s="83" t="n">
        <f aca="false">SUM(D574,E574)</f>
        <v>5195000</v>
      </c>
      <c r="D574" s="84" t="n">
        <f aca="false">3995000+1200000</f>
        <v>5195000</v>
      </c>
      <c r="E574" s="85" t="n">
        <v>0</v>
      </c>
      <c r="F574" s="86"/>
    </row>
    <row r="575" s="90" customFormat="true" ht="12.75" hidden="false" customHeight="true" outlineLevel="0" collapsed="false">
      <c r="A575" s="68" t="s">
        <v>286</v>
      </c>
      <c r="B575" s="39" t="s">
        <v>287</v>
      </c>
      <c r="C575" s="88" t="n">
        <f aca="false">SUM(D575,E575)</f>
        <v>8253505</v>
      </c>
      <c r="D575" s="79" t="n">
        <f aca="false">SUM(D576,D579,D582,D585,D591,D594,D597,D602,D605,D611,D615)</f>
        <v>5761695</v>
      </c>
      <c r="E575" s="79" t="n">
        <f aca="false">SUM(E576,E579,E582,E585,E591,E594,E597,E602,E605,E611,E615)</f>
        <v>2491810</v>
      </c>
      <c r="F575" s="89"/>
    </row>
    <row r="576" s="14" customFormat="true" ht="11.25" hidden="false" customHeight="true" outlineLevel="0" collapsed="false">
      <c r="A576" s="53" t="s">
        <v>288</v>
      </c>
      <c r="B576" s="49" t="s">
        <v>289</v>
      </c>
      <c r="C576" s="50" t="n">
        <f aca="false">SUM(D576,E576)</f>
        <v>391300</v>
      </c>
      <c r="D576" s="51" t="n">
        <f aca="false">SUM(D577)</f>
        <v>391300</v>
      </c>
      <c r="E576" s="47" t="n">
        <v>0</v>
      </c>
      <c r="F576" s="13"/>
    </row>
    <row r="577" s="14" customFormat="true" ht="11.25" hidden="false" customHeight="true" outlineLevel="0" collapsed="false">
      <c r="A577" s="53"/>
      <c r="B577" s="49" t="s">
        <v>14</v>
      </c>
      <c r="C577" s="50" t="n">
        <f aca="false">SUM(D577,E577)</f>
        <v>391300</v>
      </c>
      <c r="D577" s="51" t="n">
        <f aca="false">SUM(D578)</f>
        <v>391300</v>
      </c>
      <c r="E577" s="52" t="n">
        <v>0</v>
      </c>
      <c r="F577" s="13"/>
    </row>
    <row r="578" s="14" customFormat="true" ht="11.25" hidden="false" customHeight="true" outlineLevel="0" collapsed="false">
      <c r="A578" s="58"/>
      <c r="B578" s="73" t="s">
        <v>68</v>
      </c>
      <c r="C578" s="74" t="n">
        <f aca="false">SUM(D578,E578)</f>
        <v>391300</v>
      </c>
      <c r="D578" s="75" t="n">
        <f aca="false">491300-100000</f>
        <v>391300</v>
      </c>
      <c r="E578" s="76" t="n">
        <v>0</v>
      </c>
      <c r="F578" s="13"/>
    </row>
    <row r="579" s="14" customFormat="true" ht="11.25" hidden="false" customHeight="true" outlineLevel="0" collapsed="false">
      <c r="A579" s="53" t="s">
        <v>290</v>
      </c>
      <c r="B579" s="49" t="s">
        <v>291</v>
      </c>
      <c r="C579" s="50" t="n">
        <f aca="false">SUM(D579,E579)</f>
        <v>120000</v>
      </c>
      <c r="D579" s="51" t="n">
        <f aca="false">SUM(D580)</f>
        <v>120000</v>
      </c>
      <c r="E579" s="47" t="n">
        <v>0</v>
      </c>
      <c r="F579" s="13"/>
    </row>
    <row r="580" s="14" customFormat="true" ht="12" hidden="false" customHeight="true" outlineLevel="0" collapsed="false">
      <c r="A580" s="53"/>
      <c r="B580" s="49" t="s">
        <v>73</v>
      </c>
      <c r="C580" s="50" t="n">
        <f aca="false">SUM(D580,E580)</f>
        <v>120000</v>
      </c>
      <c r="D580" s="51" t="n">
        <f aca="false">SUM(D581)</f>
        <v>120000</v>
      </c>
      <c r="E580" s="52" t="n">
        <v>0</v>
      </c>
      <c r="F580" s="13"/>
    </row>
    <row r="581" s="14" customFormat="true" ht="10.5" hidden="false" customHeight="true" outlineLevel="0" collapsed="false">
      <c r="A581" s="58"/>
      <c r="B581" s="73" t="s">
        <v>68</v>
      </c>
      <c r="C581" s="74" t="n">
        <f aca="false">SUM(D581,E581)</f>
        <v>120000</v>
      </c>
      <c r="D581" s="75" t="n">
        <v>120000</v>
      </c>
      <c r="E581" s="76" t="n">
        <v>0</v>
      </c>
      <c r="F581" s="13"/>
    </row>
    <row r="582" s="14" customFormat="true" ht="12" hidden="false" customHeight="true" outlineLevel="0" collapsed="false">
      <c r="A582" s="43" t="s">
        <v>292</v>
      </c>
      <c r="B582" s="44" t="s">
        <v>293</v>
      </c>
      <c r="C582" s="45" t="n">
        <f aca="false">SUM(D582,E582)</f>
        <v>3282010</v>
      </c>
      <c r="D582" s="46" t="n">
        <f aca="false">SUM(D583,)</f>
        <v>2000000</v>
      </c>
      <c r="E582" s="102" t="n">
        <f aca="false">SUM(E583)</f>
        <v>1282010</v>
      </c>
      <c r="F582" s="13"/>
    </row>
    <row r="583" s="14" customFormat="true" ht="12" hidden="false" customHeight="true" outlineLevel="0" collapsed="false">
      <c r="A583" s="53"/>
      <c r="B583" s="49" t="s">
        <v>14</v>
      </c>
      <c r="C583" s="50" t="n">
        <f aca="false">SUM(D583,E583)</f>
        <v>3282010</v>
      </c>
      <c r="D583" s="51" t="n">
        <f aca="false">SUM(D584,)</f>
        <v>2000000</v>
      </c>
      <c r="E583" s="47" t="n">
        <f aca="false">SUM(E584)</f>
        <v>1282010</v>
      </c>
      <c r="F583" s="13"/>
    </row>
    <row r="584" s="14" customFormat="true" ht="11.25" hidden="false" customHeight="true" outlineLevel="0" collapsed="false">
      <c r="A584" s="58"/>
      <c r="B584" s="73" t="s">
        <v>68</v>
      </c>
      <c r="C584" s="74" t="n">
        <f aca="false">SUM(D584,E584)</f>
        <v>3282010</v>
      </c>
      <c r="D584" s="75" t="n">
        <v>2000000</v>
      </c>
      <c r="E584" s="76" t="n">
        <f aca="false">3282010-2000000</f>
        <v>1282010</v>
      </c>
      <c r="F584" s="13"/>
    </row>
    <row r="585" customFormat="false" ht="10.5" hidden="false" customHeight="true" outlineLevel="0" collapsed="false">
      <c r="A585" s="43" t="s">
        <v>294</v>
      </c>
      <c r="B585" s="44" t="s">
        <v>295</v>
      </c>
      <c r="C585" s="45" t="n">
        <f aca="false">SUM(D585,E585)</f>
        <v>313000</v>
      </c>
      <c r="D585" s="46" t="n">
        <f aca="false">SUM(D586,)</f>
        <v>313000</v>
      </c>
      <c r="E585" s="47" t="n">
        <v>0</v>
      </c>
    </row>
    <row r="586" customFormat="false" ht="11.25" hidden="false" customHeight="true" outlineLevel="0" collapsed="false">
      <c r="A586" s="53"/>
      <c r="B586" s="49" t="s">
        <v>73</v>
      </c>
      <c r="C586" s="50" t="n">
        <f aca="false">SUM(D586,E586)</f>
        <v>313000</v>
      </c>
      <c r="D586" s="51" t="n">
        <f aca="false">SUM(D590,D587)</f>
        <v>313000</v>
      </c>
      <c r="E586" s="96" t="n">
        <v>0</v>
      </c>
    </row>
    <row r="587" customFormat="false" ht="11.25" hidden="false" customHeight="true" outlineLevel="0" collapsed="false">
      <c r="A587" s="48"/>
      <c r="B587" s="49" t="s">
        <v>15</v>
      </c>
      <c r="C587" s="91" t="n">
        <f aca="false">SUM(D587,E587)</f>
        <v>30000</v>
      </c>
      <c r="D587" s="124" t="n">
        <f aca="false">SUM(D588:D589)</f>
        <v>30000</v>
      </c>
      <c r="E587" s="96" t="n">
        <v>0</v>
      </c>
    </row>
    <row r="588" customFormat="false" ht="10.5" hidden="false" customHeight="true" outlineLevel="0" collapsed="false">
      <c r="A588" s="48"/>
      <c r="B588" s="54" t="s">
        <v>62</v>
      </c>
      <c r="C588" s="55" t="n">
        <f aca="false">SUM(D588,E588)</f>
        <v>7000</v>
      </c>
      <c r="D588" s="56" t="n">
        <v>7000</v>
      </c>
      <c r="E588" s="110" t="n">
        <v>0</v>
      </c>
    </row>
    <row r="589" customFormat="false" ht="11.25" hidden="false" customHeight="true" outlineLevel="0" collapsed="false">
      <c r="A589" s="48"/>
      <c r="B589" s="54" t="s">
        <v>16</v>
      </c>
      <c r="C589" s="55" t="n">
        <f aca="false">SUM(D589,E589)</f>
        <v>23000</v>
      </c>
      <c r="D589" s="56" t="n">
        <v>23000</v>
      </c>
      <c r="E589" s="110" t="n">
        <v>0</v>
      </c>
    </row>
    <row r="590" customFormat="false" ht="11.25" hidden="false" customHeight="true" outlineLevel="0" collapsed="false">
      <c r="A590" s="58"/>
      <c r="B590" s="73" t="s">
        <v>68</v>
      </c>
      <c r="C590" s="74" t="n">
        <f aca="false">SUM(D590,E590)</f>
        <v>283000</v>
      </c>
      <c r="D590" s="75" t="n">
        <f aca="false">1083000-770000-30000</f>
        <v>283000</v>
      </c>
      <c r="E590" s="112" t="n">
        <v>0</v>
      </c>
    </row>
    <row r="591" customFormat="false" ht="11.25" hidden="false" customHeight="true" outlineLevel="0" collapsed="false">
      <c r="A591" s="53" t="s">
        <v>296</v>
      </c>
      <c r="B591" s="49" t="s">
        <v>297</v>
      </c>
      <c r="C591" s="50" t="n">
        <f aca="false">SUM(D591,E591)</f>
        <v>340000</v>
      </c>
      <c r="D591" s="51" t="n">
        <f aca="false">SUM(D592)</f>
        <v>0</v>
      </c>
      <c r="E591" s="47" t="n">
        <f aca="false">SUM(E592)</f>
        <v>340000</v>
      </c>
    </row>
    <row r="592" customFormat="false" ht="11.25" hidden="false" customHeight="true" outlineLevel="0" collapsed="false">
      <c r="A592" s="53"/>
      <c r="B592" s="49" t="s">
        <v>14</v>
      </c>
      <c r="C592" s="50" t="n">
        <f aca="false">SUM(D592,E592)</f>
        <v>340000</v>
      </c>
      <c r="D592" s="51" t="n">
        <f aca="false">SUM(D593)</f>
        <v>0</v>
      </c>
      <c r="E592" s="47" t="n">
        <f aca="false">SUM(E593)</f>
        <v>340000</v>
      </c>
    </row>
    <row r="593" customFormat="false" ht="11.25" hidden="false" customHeight="true" outlineLevel="0" collapsed="false">
      <c r="A593" s="53"/>
      <c r="B593" s="49" t="s">
        <v>68</v>
      </c>
      <c r="C593" s="50" t="n">
        <f aca="false">SUM(D593,E593)</f>
        <v>340000</v>
      </c>
      <c r="D593" s="75" t="n">
        <v>0</v>
      </c>
      <c r="E593" s="112" t="n">
        <v>340000</v>
      </c>
    </row>
    <row r="594" customFormat="false" ht="11.25" hidden="false" customHeight="true" outlineLevel="0" collapsed="false">
      <c r="A594" s="43" t="s">
        <v>298</v>
      </c>
      <c r="B594" s="44" t="s">
        <v>299</v>
      </c>
      <c r="C594" s="45" t="n">
        <f aca="false">SUM(D594,E594)</f>
        <v>61000</v>
      </c>
      <c r="D594" s="46" t="n">
        <f aca="false">SUM(D595)</f>
        <v>61000</v>
      </c>
      <c r="E594" s="47" t="n">
        <v>0</v>
      </c>
    </row>
    <row r="595" customFormat="false" ht="11.25" hidden="false" customHeight="true" outlineLevel="0" collapsed="false">
      <c r="A595" s="53"/>
      <c r="B595" s="49" t="s">
        <v>45</v>
      </c>
      <c r="C595" s="50" t="n">
        <f aca="false">SUM(D595,E595)</f>
        <v>61000</v>
      </c>
      <c r="D595" s="51" t="n">
        <f aca="false">SUM(D596)</f>
        <v>61000</v>
      </c>
      <c r="E595" s="96" t="n">
        <v>0</v>
      </c>
    </row>
    <row r="596" customFormat="false" ht="11.25" hidden="false" customHeight="true" outlineLevel="0" collapsed="false">
      <c r="A596" s="58"/>
      <c r="B596" s="73" t="s">
        <v>68</v>
      </c>
      <c r="C596" s="74" t="n">
        <f aca="false">SUM(D596,E596)</f>
        <v>61000</v>
      </c>
      <c r="D596" s="75" t="n">
        <v>61000</v>
      </c>
      <c r="E596" s="112" t="n">
        <v>0</v>
      </c>
    </row>
    <row r="597" customFormat="false" ht="11.25" hidden="false" customHeight="true" outlineLevel="0" collapsed="false">
      <c r="A597" s="53" t="s">
        <v>300</v>
      </c>
      <c r="B597" s="49" t="s">
        <v>301</v>
      </c>
      <c r="C597" s="50" t="n">
        <f aca="false">SUM(D597,E597)</f>
        <v>2494800</v>
      </c>
      <c r="D597" s="51" t="n">
        <f aca="false">SUM(D598,D600)</f>
        <v>1625000</v>
      </c>
      <c r="E597" s="102" t="n">
        <f aca="false">SUM(E598,E600)</f>
        <v>869800</v>
      </c>
    </row>
    <row r="598" customFormat="false" ht="12" hidden="false" customHeight="true" outlineLevel="0" collapsed="false">
      <c r="A598" s="53"/>
      <c r="B598" s="49" t="s">
        <v>14</v>
      </c>
      <c r="C598" s="50" t="n">
        <f aca="false">SUM(D598,E598)</f>
        <v>2469800</v>
      </c>
      <c r="D598" s="51" t="n">
        <f aca="false">SUM(D599)</f>
        <v>1600000</v>
      </c>
      <c r="E598" s="47" t="n">
        <f aca="false">SUM(E599)</f>
        <v>869800</v>
      </c>
    </row>
    <row r="599" customFormat="false" ht="11.25" hidden="false" customHeight="true" outlineLevel="0" collapsed="false">
      <c r="A599" s="53"/>
      <c r="B599" s="49" t="s">
        <v>68</v>
      </c>
      <c r="C599" s="50" t="n">
        <f aca="false">SUM(D599,E599)</f>
        <v>2469800</v>
      </c>
      <c r="D599" s="51" t="n">
        <v>1600000</v>
      </c>
      <c r="E599" s="47" t="n">
        <f aca="false">2469800-1600000</f>
        <v>869800</v>
      </c>
    </row>
    <row r="600" s="87" customFormat="true" ht="11.25" hidden="false" customHeight="true" outlineLevel="0" collapsed="false">
      <c r="A600" s="81"/>
      <c r="B600" s="82" t="s">
        <v>39</v>
      </c>
      <c r="C600" s="83" t="n">
        <f aca="false">SUM(D600,E600)</f>
        <v>25000</v>
      </c>
      <c r="D600" s="84" t="n">
        <f aca="false">SUM(D601)</f>
        <v>25000</v>
      </c>
      <c r="E600" s="98" t="n">
        <f aca="false">SUM(E601)</f>
        <v>0</v>
      </c>
      <c r="F600" s="86"/>
    </row>
    <row r="601" s="87" customFormat="true" ht="11.25" hidden="false" customHeight="true" outlineLevel="0" collapsed="false">
      <c r="A601" s="116"/>
      <c r="B601" s="105" t="s">
        <v>56</v>
      </c>
      <c r="C601" s="106" t="n">
        <f aca="false">SUM(D601,E601)</f>
        <v>25000</v>
      </c>
      <c r="D601" s="117" t="n">
        <v>25000</v>
      </c>
      <c r="E601" s="107" t="n">
        <v>0</v>
      </c>
      <c r="F601" s="86"/>
    </row>
    <row r="602" customFormat="false" ht="11.25" hidden="false" customHeight="true" outlineLevel="0" collapsed="false">
      <c r="A602" s="53" t="s">
        <v>302</v>
      </c>
      <c r="B602" s="49" t="s">
        <v>303</v>
      </c>
      <c r="C602" s="50" t="n">
        <f aca="false">SUM(D602,E602)</f>
        <v>20000</v>
      </c>
      <c r="D602" s="51" t="n">
        <f aca="false">SUM(D603)</f>
        <v>20000</v>
      </c>
      <c r="E602" s="47" t="n">
        <v>0</v>
      </c>
    </row>
    <row r="603" customFormat="false" ht="11.25" hidden="false" customHeight="true" outlineLevel="0" collapsed="false">
      <c r="A603" s="53"/>
      <c r="B603" s="49" t="s">
        <v>73</v>
      </c>
      <c r="C603" s="50" t="n">
        <f aca="false">SUM(D603,E603)</f>
        <v>20000</v>
      </c>
      <c r="D603" s="51" t="n">
        <f aca="false">SUM(D604)</f>
        <v>20000</v>
      </c>
      <c r="E603" s="96" t="n">
        <v>0</v>
      </c>
    </row>
    <row r="604" customFormat="false" ht="11.25" hidden="false" customHeight="true" outlineLevel="0" collapsed="false">
      <c r="A604" s="58"/>
      <c r="B604" s="73" t="s">
        <v>68</v>
      </c>
      <c r="C604" s="74" t="n">
        <f aca="false">SUM(D604,E604)</f>
        <v>20000</v>
      </c>
      <c r="D604" s="75" t="n">
        <v>20000</v>
      </c>
      <c r="E604" s="112" t="n">
        <v>0</v>
      </c>
    </row>
    <row r="605" customFormat="false" ht="12.75" hidden="false" customHeight="true" outlineLevel="0" collapsed="false">
      <c r="A605" s="53" t="s">
        <v>304</v>
      </c>
      <c r="B605" s="49" t="s">
        <v>305</v>
      </c>
      <c r="C605" s="50" t="n">
        <f aca="false">SUM(D605,E605)</f>
        <v>627063</v>
      </c>
      <c r="D605" s="51" t="n">
        <f aca="false">SUM(D606)</f>
        <v>627063</v>
      </c>
      <c r="E605" s="47" t="n">
        <v>0</v>
      </c>
    </row>
    <row r="606" customFormat="false" ht="12" hidden="false" customHeight="true" outlineLevel="0" collapsed="false">
      <c r="A606" s="53"/>
      <c r="B606" s="49" t="s">
        <v>14</v>
      </c>
      <c r="C606" s="50" t="n">
        <f aca="false">SUM(D606,E606)</f>
        <v>627063</v>
      </c>
      <c r="D606" s="51" t="n">
        <f aca="false">SUM(D607,D610)</f>
        <v>627063</v>
      </c>
      <c r="E606" s="96" t="n">
        <v>0</v>
      </c>
    </row>
    <row r="607" customFormat="false" ht="10.5" hidden="false" customHeight="true" outlineLevel="0" collapsed="false">
      <c r="A607" s="48"/>
      <c r="B607" s="49" t="s">
        <v>15</v>
      </c>
      <c r="C607" s="91" t="n">
        <f aca="false">SUM(D607,E607)</f>
        <v>190000</v>
      </c>
      <c r="D607" s="124" t="n">
        <f aca="false">SUM(D608:D609)</f>
        <v>190000</v>
      </c>
      <c r="E607" s="96" t="n">
        <v>0</v>
      </c>
    </row>
    <row r="608" customFormat="false" ht="10.5" hidden="false" customHeight="true" outlineLevel="0" collapsed="false">
      <c r="A608" s="48"/>
      <c r="B608" s="54" t="s">
        <v>48</v>
      </c>
      <c r="C608" s="55" t="n">
        <f aca="false">SUM(D608,E608)</f>
        <v>5000</v>
      </c>
      <c r="D608" s="56" t="n">
        <v>5000</v>
      </c>
      <c r="E608" s="110" t="n">
        <v>0</v>
      </c>
    </row>
    <row r="609" customFormat="false" ht="11.25" hidden="false" customHeight="true" outlineLevel="0" collapsed="false">
      <c r="A609" s="48"/>
      <c r="B609" s="54" t="s">
        <v>16</v>
      </c>
      <c r="C609" s="55" t="n">
        <f aca="false">SUM(D609,E609)</f>
        <v>185000</v>
      </c>
      <c r="D609" s="56" t="n">
        <v>185000</v>
      </c>
      <c r="E609" s="110" t="n">
        <v>0</v>
      </c>
    </row>
    <row r="610" customFormat="false" ht="11.25" hidden="false" customHeight="true" outlineLevel="0" collapsed="false">
      <c r="A610" s="58"/>
      <c r="B610" s="73" t="s">
        <v>68</v>
      </c>
      <c r="C610" s="74" t="n">
        <f aca="false">SUM(D610,E610)</f>
        <v>437063</v>
      </c>
      <c r="D610" s="75" t="n">
        <f aca="false">637063-200000</f>
        <v>437063</v>
      </c>
      <c r="E610" s="112" t="n">
        <v>0</v>
      </c>
    </row>
    <row r="611" customFormat="false" ht="11.25" hidden="false" customHeight="true" outlineLevel="0" collapsed="false">
      <c r="A611" s="53" t="s">
        <v>306</v>
      </c>
      <c r="B611" s="49" t="s">
        <v>307</v>
      </c>
      <c r="C611" s="50" t="n">
        <f aca="false">SUM(D611,E611)</f>
        <v>27550</v>
      </c>
      <c r="D611" s="51" t="n">
        <f aca="false">SUM(D612)</f>
        <v>27550</v>
      </c>
      <c r="E611" s="47" t="n">
        <v>0</v>
      </c>
    </row>
    <row r="612" customFormat="false" ht="11.25" hidden="false" customHeight="true" outlineLevel="0" collapsed="false">
      <c r="A612" s="53"/>
      <c r="B612" s="49" t="s">
        <v>14</v>
      </c>
      <c r="C612" s="50" t="n">
        <f aca="false">SUM(D612,E612)</f>
        <v>27550</v>
      </c>
      <c r="D612" s="51" t="n">
        <f aca="false">SUM(D613)</f>
        <v>27550</v>
      </c>
      <c r="E612" s="96" t="n">
        <v>0</v>
      </c>
    </row>
    <row r="613" s="201" customFormat="true" ht="10.5" hidden="false" customHeight="true" outlineLevel="0" collapsed="false">
      <c r="A613" s="48"/>
      <c r="B613" s="49" t="s">
        <v>15</v>
      </c>
      <c r="C613" s="91" t="n">
        <f aca="false">SUM(D613,E613)</f>
        <v>27550</v>
      </c>
      <c r="D613" s="124" t="n">
        <f aca="false">SUM(D614:D614)</f>
        <v>27550</v>
      </c>
      <c r="E613" s="96" t="n">
        <v>0</v>
      </c>
      <c r="F613" s="200"/>
    </row>
    <row r="614" customFormat="false" ht="11.25" hidden="false" customHeight="true" outlineLevel="0" collapsed="false">
      <c r="A614" s="72"/>
      <c r="B614" s="59" t="s">
        <v>16</v>
      </c>
      <c r="C614" s="60" t="n">
        <f aca="false">SUM(D614,E614)</f>
        <v>27550</v>
      </c>
      <c r="D614" s="61" t="n">
        <v>27550</v>
      </c>
      <c r="E614" s="130" t="n">
        <v>0</v>
      </c>
    </row>
    <row r="615" customFormat="false" ht="11.25" hidden="false" customHeight="true" outlineLevel="0" collapsed="false">
      <c r="A615" s="43" t="s">
        <v>308</v>
      </c>
      <c r="B615" s="44" t="s">
        <v>18</v>
      </c>
      <c r="C615" s="45" t="n">
        <f aca="false">SUM(D615,E615)</f>
        <v>576782</v>
      </c>
      <c r="D615" s="46" t="n">
        <f aca="false">SUM(D616,)</f>
        <v>576782</v>
      </c>
      <c r="E615" s="47" t="n">
        <v>0</v>
      </c>
    </row>
    <row r="616" customFormat="false" ht="12.75" hidden="false" customHeight="true" outlineLevel="0" collapsed="false">
      <c r="A616" s="53"/>
      <c r="B616" s="49" t="s">
        <v>309</v>
      </c>
      <c r="C616" s="50" t="n">
        <f aca="false">SUM(D616,E616)</f>
        <v>576782</v>
      </c>
      <c r="D616" s="51" t="n">
        <f aca="false">SUM(D617,D620)</f>
        <v>576782</v>
      </c>
      <c r="E616" s="96" t="n">
        <v>0</v>
      </c>
    </row>
    <row r="617" customFormat="false" ht="11.25" hidden="false" customHeight="true" outlineLevel="0" collapsed="false">
      <c r="A617" s="48"/>
      <c r="B617" s="49" t="s">
        <v>15</v>
      </c>
      <c r="C617" s="50" t="n">
        <f aca="false">SUM(D617,E617)</f>
        <v>516782</v>
      </c>
      <c r="D617" s="124" t="n">
        <f aca="false">SUM(D618:D619)</f>
        <v>516782</v>
      </c>
      <c r="E617" s="96" t="n">
        <v>0</v>
      </c>
    </row>
    <row r="618" customFormat="false" ht="10.5" hidden="false" customHeight="true" outlineLevel="0" collapsed="false">
      <c r="A618" s="48"/>
      <c r="B618" s="54" t="s">
        <v>62</v>
      </c>
      <c r="C618" s="55" t="n">
        <f aca="false">SUM(D618,E618)</f>
        <v>78500</v>
      </c>
      <c r="D618" s="56" t="n">
        <f aca="false">78500</f>
        <v>78500</v>
      </c>
      <c r="E618" s="110" t="n">
        <v>0</v>
      </c>
    </row>
    <row r="619" customFormat="false" ht="11.25" hidden="false" customHeight="true" outlineLevel="0" collapsed="false">
      <c r="A619" s="48"/>
      <c r="B619" s="54" t="s">
        <v>16</v>
      </c>
      <c r="C619" s="55" t="n">
        <f aca="false">SUM(D619,E619)</f>
        <v>438282</v>
      </c>
      <c r="D619" s="56" t="n">
        <f aca="false">39182+399100</f>
        <v>438282</v>
      </c>
      <c r="E619" s="110" t="n">
        <v>0</v>
      </c>
    </row>
    <row r="620" customFormat="false" ht="12" hidden="false" customHeight="true" outlineLevel="0" collapsed="false">
      <c r="A620" s="72"/>
      <c r="B620" s="73" t="s">
        <v>104</v>
      </c>
      <c r="C620" s="74" t="n">
        <f aca="false">SUM(D620,E620)</f>
        <v>60000</v>
      </c>
      <c r="D620" s="75" t="n">
        <v>60000</v>
      </c>
      <c r="E620" s="112" t="n">
        <v>0</v>
      </c>
    </row>
    <row r="621" s="109" customFormat="true" ht="18.75" hidden="false" customHeight="true" outlineLevel="0" collapsed="false">
      <c r="A621" s="68" t="s">
        <v>310</v>
      </c>
      <c r="B621" s="39" t="s">
        <v>311</v>
      </c>
      <c r="C621" s="88" t="n">
        <f aca="false">SUM(D621,E621)</f>
        <v>1900</v>
      </c>
      <c r="D621" s="79" t="n">
        <f aca="false">SUM(D622)</f>
        <v>1900</v>
      </c>
      <c r="E621" s="79" t="n">
        <v>0</v>
      </c>
      <c r="F621" s="108"/>
    </row>
    <row r="622" customFormat="false" ht="12.75" hidden="false" customHeight="false" outlineLevel="0" collapsed="false">
      <c r="A622" s="53" t="s">
        <v>312</v>
      </c>
      <c r="B622" s="49" t="s">
        <v>313</v>
      </c>
      <c r="C622" s="50" t="n">
        <f aca="false">SUM(D622,E622)</f>
        <v>1900</v>
      </c>
      <c r="D622" s="51" t="n">
        <f aca="false">SUM(D623)</f>
        <v>1900</v>
      </c>
      <c r="E622" s="47" t="n">
        <v>0</v>
      </c>
    </row>
    <row r="623" customFormat="false" ht="11.25" hidden="false" customHeight="true" outlineLevel="0" collapsed="false">
      <c r="A623" s="53"/>
      <c r="B623" s="49" t="s">
        <v>14</v>
      </c>
      <c r="C623" s="50" t="n">
        <f aca="false">SUM(D623,E623)</f>
        <v>1900</v>
      </c>
      <c r="D623" s="51" t="n">
        <f aca="false">SUM(D624)</f>
        <v>1900</v>
      </c>
      <c r="E623" s="96" t="n">
        <v>0</v>
      </c>
    </row>
    <row r="624" s="201" customFormat="true" ht="10.5" hidden="false" customHeight="true" outlineLevel="0" collapsed="false">
      <c r="A624" s="48"/>
      <c r="B624" s="49" t="s">
        <v>15</v>
      </c>
      <c r="C624" s="91" t="n">
        <f aca="false">SUM(D624,E624)</f>
        <v>1900</v>
      </c>
      <c r="D624" s="124" t="n">
        <f aca="false">SUM(D625:D625)</f>
        <v>1900</v>
      </c>
      <c r="E624" s="96" t="n">
        <v>0</v>
      </c>
      <c r="F624" s="200"/>
    </row>
    <row r="625" customFormat="false" ht="11.25" hidden="false" customHeight="true" outlineLevel="0" collapsed="false">
      <c r="A625" s="48"/>
      <c r="B625" s="54" t="s">
        <v>16</v>
      </c>
      <c r="C625" s="55" t="n">
        <f aca="false">SUM(D625,E625)</f>
        <v>1900</v>
      </c>
      <c r="D625" s="56" t="n">
        <v>1900</v>
      </c>
      <c r="E625" s="130" t="n">
        <v>0</v>
      </c>
    </row>
    <row r="626" s="109" customFormat="true" ht="12" hidden="false" customHeight="true" outlineLevel="0" collapsed="false">
      <c r="A626" s="68" t="s">
        <v>314</v>
      </c>
      <c r="B626" s="39" t="s">
        <v>315</v>
      </c>
      <c r="C626" s="88" t="n">
        <f aca="false">SUM(D626,E626)</f>
        <v>11649930</v>
      </c>
      <c r="D626" s="79" t="n">
        <f aca="false">SUM(D627,D636,D639,D642)</f>
        <v>11598613</v>
      </c>
      <c r="E626" s="79" t="n">
        <f aca="false">SUM(E627,E636,E639,E642)</f>
        <v>51317</v>
      </c>
      <c r="F626" s="108"/>
    </row>
    <row r="627" customFormat="false" ht="12.75" hidden="false" customHeight="false" outlineLevel="0" collapsed="false">
      <c r="A627" s="53" t="s">
        <v>316</v>
      </c>
      <c r="B627" s="49" t="s">
        <v>317</v>
      </c>
      <c r="C627" s="50" t="n">
        <f aca="false">SUM(D627,E627)</f>
        <v>5391872</v>
      </c>
      <c r="D627" s="51" t="n">
        <f aca="false">SUM(D628,D633)</f>
        <v>5340555</v>
      </c>
      <c r="E627" s="47" t="n">
        <f aca="false">SUM(E628)</f>
        <v>51317</v>
      </c>
    </row>
    <row r="628" customFormat="false" ht="12" hidden="false" customHeight="true" outlineLevel="0" collapsed="false">
      <c r="A628" s="53"/>
      <c r="B628" s="49" t="s">
        <v>309</v>
      </c>
      <c r="C628" s="50" t="n">
        <f aca="false">SUM(D628,E628)</f>
        <v>310872</v>
      </c>
      <c r="D628" s="51" t="n">
        <f aca="false">SUM(D632,D629)</f>
        <v>259555</v>
      </c>
      <c r="E628" s="47" t="n">
        <f aca="false">SUM(E629,E632)</f>
        <v>51317</v>
      </c>
    </row>
    <row r="629" customFormat="false" ht="11.25" hidden="false" customHeight="true" outlineLevel="0" collapsed="false">
      <c r="A629" s="48"/>
      <c r="B629" s="49" t="s">
        <v>201</v>
      </c>
      <c r="C629" s="50" t="n">
        <f aca="false">SUM(D629,E629)</f>
        <v>98872</v>
      </c>
      <c r="D629" s="124" t="n">
        <f aca="false">SUM(D630:D631)</f>
        <v>47555</v>
      </c>
      <c r="E629" s="52" t="n">
        <f aca="false">SUM(E630:E631)</f>
        <v>51317</v>
      </c>
    </row>
    <row r="630" customFormat="false" ht="10.5" hidden="false" customHeight="true" outlineLevel="0" collapsed="false">
      <c r="A630" s="48"/>
      <c r="B630" s="54" t="s">
        <v>318</v>
      </c>
      <c r="C630" s="55" t="n">
        <f aca="false">SUM(D630,E630)</f>
        <v>21332</v>
      </c>
      <c r="D630" s="56" t="n">
        <v>10715</v>
      </c>
      <c r="E630" s="110" t="n">
        <v>10617</v>
      </c>
    </row>
    <row r="631" customFormat="false" ht="11.25" hidden="false" customHeight="true" outlineLevel="0" collapsed="false">
      <c r="A631" s="48"/>
      <c r="B631" s="54" t="s">
        <v>16</v>
      </c>
      <c r="C631" s="55" t="n">
        <f aca="false">SUM(D631,E631)</f>
        <v>77540</v>
      </c>
      <c r="D631" s="56" t="n">
        <v>36840</v>
      </c>
      <c r="E631" s="110" t="n">
        <v>40700</v>
      </c>
    </row>
    <row r="632" s="14" customFormat="true" ht="11.25" hidden="false" customHeight="true" outlineLevel="0" collapsed="false">
      <c r="A632" s="53"/>
      <c r="B632" s="49" t="s">
        <v>34</v>
      </c>
      <c r="C632" s="50" t="n">
        <f aca="false">SUM(D632,E632)</f>
        <v>212000</v>
      </c>
      <c r="D632" s="51" t="n">
        <v>212000</v>
      </c>
      <c r="E632" s="52" t="n">
        <v>0</v>
      </c>
      <c r="F632" s="13"/>
    </row>
    <row r="633" s="87" customFormat="true" ht="11.25" hidden="false" customHeight="true" outlineLevel="0" collapsed="false">
      <c r="A633" s="81"/>
      <c r="B633" s="82" t="s">
        <v>99</v>
      </c>
      <c r="C633" s="83" t="n">
        <f aca="false">SUM(D633,E633)</f>
        <v>5081000</v>
      </c>
      <c r="D633" s="84" t="n">
        <f aca="false">SUM(D634,D635)</f>
        <v>5081000</v>
      </c>
      <c r="E633" s="85" t="n">
        <v>0</v>
      </c>
      <c r="F633" s="86"/>
    </row>
    <row r="634" s="168" customFormat="true" ht="11.25" hidden="false" customHeight="true" outlineLevel="0" collapsed="false">
      <c r="A634" s="81"/>
      <c r="B634" s="82" t="s">
        <v>319</v>
      </c>
      <c r="C634" s="83" t="n">
        <f aca="false">SUM(D634,E634)</f>
        <v>3581000</v>
      </c>
      <c r="D634" s="84" t="n">
        <v>3581000</v>
      </c>
      <c r="E634" s="85" t="n">
        <v>0</v>
      </c>
      <c r="F634" s="167"/>
    </row>
    <row r="635" s="168" customFormat="true" ht="18.75" hidden="false" customHeight="true" outlineLevel="0" collapsed="false">
      <c r="A635" s="116"/>
      <c r="B635" s="105" t="s">
        <v>320</v>
      </c>
      <c r="C635" s="106" t="n">
        <f aca="false">SUM(D635,E635)</f>
        <v>1500000</v>
      </c>
      <c r="D635" s="117" t="n">
        <v>1500000</v>
      </c>
      <c r="E635" s="107" t="n">
        <v>0</v>
      </c>
      <c r="F635" s="167"/>
    </row>
    <row r="636" s="14" customFormat="true" ht="11.25" hidden="false" customHeight="true" outlineLevel="0" collapsed="false">
      <c r="A636" s="53" t="s">
        <v>321</v>
      </c>
      <c r="B636" s="49" t="s">
        <v>322</v>
      </c>
      <c r="C636" s="50" t="n">
        <f aca="false">SUM(D636,E636)</f>
        <v>3650038</v>
      </c>
      <c r="D636" s="51" t="n">
        <f aca="false">SUM(D637,)</f>
        <v>3650038</v>
      </c>
      <c r="E636" s="47" t="n">
        <v>0</v>
      </c>
      <c r="F636" s="13"/>
    </row>
    <row r="637" s="14" customFormat="true" ht="11.25" hidden="false" customHeight="true" outlineLevel="0" collapsed="false">
      <c r="A637" s="53"/>
      <c r="B637" s="49" t="s">
        <v>45</v>
      </c>
      <c r="C637" s="50" t="n">
        <f aca="false">SUM(D637,E637)</f>
        <v>3650038</v>
      </c>
      <c r="D637" s="51" t="n">
        <f aca="false">SUM(D638)</f>
        <v>3650038</v>
      </c>
      <c r="E637" s="52" t="n">
        <v>0</v>
      </c>
      <c r="F637" s="13"/>
    </row>
    <row r="638" s="14" customFormat="true" ht="11.25" hidden="false" customHeight="true" outlineLevel="0" collapsed="false">
      <c r="A638" s="58"/>
      <c r="B638" s="73" t="s">
        <v>68</v>
      </c>
      <c r="C638" s="74" t="n">
        <f aca="false">SUM(D638,E638)</f>
        <v>3650038</v>
      </c>
      <c r="D638" s="75" t="n">
        <f aca="false">3803430-154000+608</f>
        <v>3650038</v>
      </c>
      <c r="E638" s="76" t="n">
        <v>0</v>
      </c>
      <c r="F638" s="13"/>
    </row>
    <row r="639" customFormat="false" ht="12.75" hidden="false" customHeight="true" outlineLevel="0" collapsed="false">
      <c r="A639" s="53" t="s">
        <v>323</v>
      </c>
      <c r="B639" s="49" t="s">
        <v>324</v>
      </c>
      <c r="C639" s="50" t="n">
        <f aca="false">SUM(D639,E639)</f>
        <v>2320000</v>
      </c>
      <c r="D639" s="51" t="n">
        <f aca="false">SUM(D640,)</f>
        <v>2320000</v>
      </c>
      <c r="E639" s="47" t="n">
        <v>0</v>
      </c>
    </row>
    <row r="640" customFormat="false" ht="11.25" hidden="false" customHeight="true" outlineLevel="0" collapsed="false">
      <c r="A640" s="53"/>
      <c r="B640" s="49" t="s">
        <v>45</v>
      </c>
      <c r="C640" s="50" t="n">
        <f aca="false">SUM(D640,E640)</f>
        <v>2320000</v>
      </c>
      <c r="D640" s="51" t="n">
        <f aca="false">SUM(D641,)</f>
        <v>2320000</v>
      </c>
      <c r="E640" s="96" t="n">
        <v>0</v>
      </c>
    </row>
    <row r="641" customFormat="false" ht="11.25" hidden="false" customHeight="true" outlineLevel="0" collapsed="false">
      <c r="A641" s="58"/>
      <c r="B641" s="73" t="s">
        <v>68</v>
      </c>
      <c r="C641" s="74" t="n">
        <f aca="false">SUM(D641,E641)</f>
        <v>2320000</v>
      </c>
      <c r="D641" s="75" t="n">
        <f aca="false">120000+2200000</f>
        <v>2320000</v>
      </c>
      <c r="E641" s="112" t="n">
        <v>0</v>
      </c>
    </row>
    <row r="642" customFormat="false" ht="11.25" hidden="false" customHeight="true" outlineLevel="0" collapsed="false">
      <c r="A642" s="53" t="s">
        <v>325</v>
      </c>
      <c r="B642" s="49" t="s">
        <v>18</v>
      </c>
      <c r="C642" s="50" t="n">
        <f aca="false">SUM(D642,E642)</f>
        <v>288020</v>
      </c>
      <c r="D642" s="51" t="n">
        <f aca="false">SUM(D643,)</f>
        <v>288020</v>
      </c>
      <c r="E642" s="47" t="n">
        <v>0</v>
      </c>
    </row>
    <row r="643" customFormat="false" ht="12" hidden="false" customHeight="true" outlineLevel="0" collapsed="false">
      <c r="A643" s="53"/>
      <c r="B643" s="49" t="s">
        <v>326</v>
      </c>
      <c r="C643" s="50" t="n">
        <f aca="false">SUM(D643,E643)</f>
        <v>288020</v>
      </c>
      <c r="D643" s="51" t="n">
        <f aca="false">SUM(D644,D647)</f>
        <v>288020</v>
      </c>
      <c r="E643" s="96" t="n">
        <v>0</v>
      </c>
    </row>
    <row r="644" customFormat="false" ht="10.5" hidden="false" customHeight="true" outlineLevel="0" collapsed="false">
      <c r="A644" s="48"/>
      <c r="B644" s="49" t="s">
        <v>15</v>
      </c>
      <c r="C644" s="50" t="n">
        <f aca="false">SUM(D644,E644)</f>
        <v>238020</v>
      </c>
      <c r="D644" s="124" t="n">
        <f aca="false">SUM(D645,D646)</f>
        <v>238020</v>
      </c>
      <c r="E644" s="96" t="n">
        <v>0</v>
      </c>
    </row>
    <row r="645" s="127" customFormat="true" ht="10.5" hidden="false" customHeight="true" outlineLevel="0" collapsed="false">
      <c r="A645" s="125"/>
      <c r="B645" s="54" t="s">
        <v>48</v>
      </c>
      <c r="C645" s="55" t="n">
        <f aca="false">SUM(D645,E645)</f>
        <v>16000</v>
      </c>
      <c r="D645" s="56" t="n">
        <v>16000</v>
      </c>
      <c r="E645" s="110" t="n">
        <v>0</v>
      </c>
      <c r="F645" s="126"/>
    </row>
    <row r="646" s="127" customFormat="true" ht="11.25" hidden="false" customHeight="true" outlineLevel="0" collapsed="false">
      <c r="A646" s="125"/>
      <c r="B646" s="54" t="s">
        <v>16</v>
      </c>
      <c r="C646" s="55" t="n">
        <f aca="false">SUM(D646,E646)</f>
        <v>222020</v>
      </c>
      <c r="D646" s="56" t="n">
        <f aca="false">33620+188400</f>
        <v>222020</v>
      </c>
      <c r="E646" s="110" t="n">
        <v>0</v>
      </c>
      <c r="F646" s="126"/>
    </row>
    <row r="647" customFormat="false" ht="12" hidden="false" customHeight="true" outlineLevel="0" collapsed="false">
      <c r="A647" s="48"/>
      <c r="B647" s="49" t="s">
        <v>104</v>
      </c>
      <c r="C647" s="50" t="n">
        <f aca="false">SUM(D647,E647)</f>
        <v>50000</v>
      </c>
      <c r="D647" s="51" t="n">
        <v>50000</v>
      </c>
      <c r="E647" s="96" t="n">
        <v>0</v>
      </c>
    </row>
    <row r="648" s="209" customFormat="true" ht="21" hidden="false" customHeight="true" outlineLevel="0" collapsed="false">
      <c r="A648" s="204" t="s">
        <v>327</v>
      </c>
      <c r="B648" s="204"/>
      <c r="C648" s="205" t="n">
        <f aca="false">SUM(D648,E648)</f>
        <v>36898366</v>
      </c>
      <c r="D648" s="206" t="n">
        <f aca="false">SUM(D649,D654,D668,D679,D685,D692,D718,D697,)</f>
        <v>23786050</v>
      </c>
      <c r="E648" s="207" t="n">
        <f aca="false">SUM(E649,E654,E668,E679,E685,E692,E718,E697,)</f>
        <v>13112316</v>
      </c>
      <c r="F648" s="208"/>
    </row>
    <row r="649" s="109" customFormat="true" ht="13.5" hidden="false" customHeight="false" outlineLevel="0" collapsed="false">
      <c r="A649" s="68" t="s">
        <v>64</v>
      </c>
      <c r="B649" s="210" t="s">
        <v>65</v>
      </c>
      <c r="C649" s="88" t="n">
        <f aca="false">SUM(D649,E649)</f>
        <v>80000</v>
      </c>
      <c r="D649" s="79" t="n">
        <v>0</v>
      </c>
      <c r="E649" s="79" t="n">
        <f aca="false">SUM(E650)</f>
        <v>80000</v>
      </c>
      <c r="F649" s="108"/>
    </row>
    <row r="650" customFormat="false" ht="12.75" hidden="false" customHeight="false" outlineLevel="0" collapsed="false">
      <c r="A650" s="143" t="s">
        <v>69</v>
      </c>
      <c r="B650" s="146" t="s">
        <v>70</v>
      </c>
      <c r="C650" s="50" t="n">
        <f aca="false">SUM(D650,E650)</f>
        <v>80000</v>
      </c>
      <c r="D650" s="51" t="n">
        <v>0</v>
      </c>
      <c r="E650" s="47" t="n">
        <f aca="false">SUM(E651)</f>
        <v>80000</v>
      </c>
    </row>
    <row r="651" customFormat="false" ht="11.25" hidden="false" customHeight="true" outlineLevel="0" collapsed="false">
      <c r="A651" s="211"/>
      <c r="B651" s="146" t="s">
        <v>73</v>
      </c>
      <c r="C651" s="50" t="n">
        <f aca="false">SUM(D651,E651)</f>
        <v>80000</v>
      </c>
      <c r="D651" s="51" t="n">
        <v>0</v>
      </c>
      <c r="E651" s="47" t="n">
        <f aca="false">SUM(E652)</f>
        <v>80000</v>
      </c>
    </row>
    <row r="652" customFormat="false" ht="10.5" hidden="false" customHeight="true" outlineLevel="0" collapsed="false">
      <c r="A652" s="48"/>
      <c r="B652" s="49" t="s">
        <v>15</v>
      </c>
      <c r="C652" s="91" t="n">
        <f aca="false">SUM(D652,E652)</f>
        <v>80000</v>
      </c>
      <c r="D652" s="124" t="n">
        <v>0</v>
      </c>
      <c r="E652" s="52" t="n">
        <f aca="false">SUM(E653:E653)</f>
        <v>80000</v>
      </c>
    </row>
    <row r="653" customFormat="false" ht="11.25" hidden="false" customHeight="true" outlineLevel="0" collapsed="false">
      <c r="A653" s="48"/>
      <c r="B653" s="54" t="s">
        <v>16</v>
      </c>
      <c r="C653" s="55" t="n">
        <f aca="false">SUM(D653,E653)</f>
        <v>80000</v>
      </c>
      <c r="D653" s="56" t="n">
        <v>0</v>
      </c>
      <c r="E653" s="130" t="n">
        <v>80000</v>
      </c>
    </row>
    <row r="654" s="109" customFormat="true" ht="12.75" hidden="false" customHeight="false" outlineLevel="0" collapsed="false">
      <c r="A654" s="68" t="s">
        <v>74</v>
      </c>
      <c r="B654" s="210" t="s">
        <v>75</v>
      </c>
      <c r="C654" s="88" t="n">
        <f aca="false">SUM(D654,E654)</f>
        <v>490500</v>
      </c>
      <c r="D654" s="79" t="n">
        <v>0</v>
      </c>
      <c r="E654" s="79" t="n">
        <f aca="false">SUM(E655,E659,E663,)</f>
        <v>490500</v>
      </c>
      <c r="F654" s="108"/>
    </row>
    <row r="655" customFormat="false" ht="10.5" hidden="false" customHeight="true" outlineLevel="0" collapsed="false">
      <c r="A655" s="212" t="s">
        <v>82</v>
      </c>
      <c r="B655" s="213" t="s">
        <v>83</v>
      </c>
      <c r="C655" s="185" t="n">
        <f aca="false">SUM(D655,E655)</f>
        <v>77500</v>
      </c>
      <c r="D655" s="186" t="n">
        <v>0</v>
      </c>
      <c r="E655" s="157" t="n">
        <f aca="false">SUM(E656)</f>
        <v>77500</v>
      </c>
    </row>
    <row r="656" customFormat="false" ht="11.25" hidden="false" customHeight="true" outlineLevel="0" collapsed="false">
      <c r="A656" s="211"/>
      <c r="B656" s="146" t="s">
        <v>14</v>
      </c>
      <c r="C656" s="50" t="n">
        <f aca="false">SUM(D656,E656)</f>
        <v>77500</v>
      </c>
      <c r="D656" s="51" t="n">
        <v>0</v>
      </c>
      <c r="E656" s="47" t="n">
        <f aca="false">SUM(E657)</f>
        <v>77500</v>
      </c>
    </row>
    <row r="657" s="201" customFormat="true" ht="10.5" hidden="false" customHeight="true" outlineLevel="0" collapsed="false">
      <c r="A657" s="48"/>
      <c r="B657" s="49" t="s">
        <v>15</v>
      </c>
      <c r="C657" s="91" t="n">
        <f aca="false">SUM(D657,E657)</f>
        <v>77500</v>
      </c>
      <c r="D657" s="124" t="n">
        <v>0</v>
      </c>
      <c r="E657" s="52" t="n">
        <f aca="false">SUM(E658:E658)</f>
        <v>77500</v>
      </c>
      <c r="F657" s="200"/>
    </row>
    <row r="658" customFormat="false" ht="11.25" hidden="false" customHeight="true" outlineLevel="0" collapsed="false">
      <c r="A658" s="72"/>
      <c r="B658" s="59" t="s">
        <v>16</v>
      </c>
      <c r="C658" s="60" t="n">
        <f aca="false">SUM(D658,E658)</f>
        <v>77500</v>
      </c>
      <c r="D658" s="61" t="n">
        <v>0</v>
      </c>
      <c r="E658" s="130" t="n">
        <v>77500</v>
      </c>
    </row>
    <row r="659" customFormat="false" ht="12" hidden="false" customHeight="true" outlineLevel="0" collapsed="false">
      <c r="A659" s="143" t="s">
        <v>84</v>
      </c>
      <c r="B659" s="144" t="s">
        <v>85</v>
      </c>
      <c r="C659" s="45" t="n">
        <f aca="false">SUM(D659,E659)</f>
        <v>12000</v>
      </c>
      <c r="D659" s="46" t="n">
        <v>0</v>
      </c>
      <c r="E659" s="102" t="n">
        <f aca="false">SUM(E660)</f>
        <v>12000</v>
      </c>
    </row>
    <row r="660" customFormat="false" ht="11.25" hidden="false" customHeight="true" outlineLevel="0" collapsed="false">
      <c r="A660" s="211"/>
      <c r="B660" s="146" t="s">
        <v>14</v>
      </c>
      <c r="C660" s="50" t="n">
        <f aca="false">SUM(D660,E660)</f>
        <v>12000</v>
      </c>
      <c r="D660" s="51" t="n">
        <v>0</v>
      </c>
      <c r="E660" s="47" t="n">
        <f aca="false">SUM(E661)</f>
        <v>12000</v>
      </c>
    </row>
    <row r="661" s="201" customFormat="true" ht="10.5" hidden="false" customHeight="true" outlineLevel="0" collapsed="false">
      <c r="A661" s="48"/>
      <c r="B661" s="49" t="s">
        <v>15</v>
      </c>
      <c r="C661" s="91" t="n">
        <f aca="false">SUM(D661,E661)</f>
        <v>12000</v>
      </c>
      <c r="D661" s="124" t="n">
        <v>0</v>
      </c>
      <c r="E661" s="52" t="n">
        <f aca="false">SUM(E662:E662)</f>
        <v>12000</v>
      </c>
      <c r="F661" s="200"/>
    </row>
    <row r="662" customFormat="false" ht="11.25" hidden="false" customHeight="true" outlineLevel="0" collapsed="false">
      <c r="A662" s="72"/>
      <c r="B662" s="59" t="s">
        <v>16</v>
      </c>
      <c r="C662" s="60" t="n">
        <f aca="false">SUM(D662,E662)</f>
        <v>12000</v>
      </c>
      <c r="D662" s="61" t="n">
        <v>0</v>
      </c>
      <c r="E662" s="130" t="n">
        <v>12000</v>
      </c>
    </row>
    <row r="663" customFormat="false" ht="12" hidden="false" customHeight="true" outlineLevel="0" collapsed="false">
      <c r="A663" s="143" t="s">
        <v>328</v>
      </c>
      <c r="B663" s="144" t="s">
        <v>329</v>
      </c>
      <c r="C663" s="45" t="n">
        <f aca="false">SUM(D663,E663)</f>
        <v>401000</v>
      </c>
      <c r="D663" s="46" t="n">
        <v>0</v>
      </c>
      <c r="E663" s="102" t="n">
        <f aca="false">SUM(E664,)</f>
        <v>401000</v>
      </c>
    </row>
    <row r="664" customFormat="false" ht="11.25" hidden="false" customHeight="true" outlineLevel="0" collapsed="false">
      <c r="A664" s="211"/>
      <c r="B664" s="146" t="s">
        <v>14</v>
      </c>
      <c r="C664" s="50" t="n">
        <f aca="false">SUM(D664,E664)</f>
        <v>401000</v>
      </c>
      <c r="D664" s="51" t="n">
        <v>0</v>
      </c>
      <c r="E664" s="47" t="n">
        <f aca="false">SUM(E665)</f>
        <v>401000</v>
      </c>
    </row>
    <row r="665" customFormat="false" ht="10.5" hidden="false" customHeight="true" outlineLevel="0" collapsed="false">
      <c r="A665" s="48"/>
      <c r="B665" s="49" t="s">
        <v>15</v>
      </c>
      <c r="C665" s="91" t="n">
        <f aca="false">SUM(D665,E665)</f>
        <v>401000</v>
      </c>
      <c r="D665" s="124" t="n">
        <v>0</v>
      </c>
      <c r="E665" s="52" t="n">
        <f aca="false">SUM(E666:E667)</f>
        <v>401000</v>
      </c>
    </row>
    <row r="666" customFormat="false" ht="10.5" hidden="false" customHeight="true" outlineLevel="0" collapsed="false">
      <c r="A666" s="48"/>
      <c r="B666" s="54" t="s">
        <v>48</v>
      </c>
      <c r="C666" s="55" t="n">
        <f aca="false">SUM(D666,E666)</f>
        <v>363800</v>
      </c>
      <c r="D666" s="56" t="n">
        <v>0</v>
      </c>
      <c r="E666" s="110" t="n">
        <v>363800</v>
      </c>
    </row>
    <row r="667" customFormat="false" ht="11.25" hidden="false" customHeight="true" outlineLevel="0" collapsed="false">
      <c r="A667" s="48"/>
      <c r="B667" s="54" t="s">
        <v>16</v>
      </c>
      <c r="C667" s="55" t="n">
        <f aca="false">SUM(D667,E667)</f>
        <v>37200</v>
      </c>
      <c r="D667" s="56" t="n">
        <v>0</v>
      </c>
      <c r="E667" s="110" t="n">
        <v>37200</v>
      </c>
    </row>
    <row r="668" s="109" customFormat="true" ht="12.75" hidden="false" customHeight="false" outlineLevel="0" collapsed="false">
      <c r="A668" s="68" t="s">
        <v>90</v>
      </c>
      <c r="B668" s="210" t="s">
        <v>91</v>
      </c>
      <c r="C668" s="88" t="n">
        <f aca="false">SUM(D668,E668)</f>
        <v>898800</v>
      </c>
      <c r="D668" s="79" t="n">
        <f aca="false">SUM(D669,D674,)</f>
        <v>629500</v>
      </c>
      <c r="E668" s="79" t="n">
        <f aca="false">SUM(E669,E674)</f>
        <v>269300</v>
      </c>
      <c r="F668" s="108"/>
    </row>
    <row r="669" customFormat="false" ht="12.75" hidden="false" customHeight="false" outlineLevel="0" collapsed="false">
      <c r="A669" s="143" t="s">
        <v>330</v>
      </c>
      <c r="B669" s="146" t="s">
        <v>331</v>
      </c>
      <c r="C669" s="50" t="n">
        <f aca="false">SUM(D669,E669)</f>
        <v>865800</v>
      </c>
      <c r="D669" s="51" t="n">
        <f aca="false">SUM(D670)</f>
        <v>629500</v>
      </c>
      <c r="E669" s="47" t="n">
        <f aca="false">SUM(E670)</f>
        <v>236300</v>
      </c>
    </row>
    <row r="670" customFormat="false" ht="11.25" hidden="false" customHeight="true" outlineLevel="0" collapsed="false">
      <c r="A670" s="211"/>
      <c r="B670" s="146" t="s">
        <v>332</v>
      </c>
      <c r="C670" s="50" t="n">
        <f aca="false">SUM(D670,E670)</f>
        <v>865800</v>
      </c>
      <c r="D670" s="51" t="n">
        <f aca="false">SUM(D671)</f>
        <v>629500</v>
      </c>
      <c r="E670" s="47" t="n">
        <f aca="false">SUM(E671)</f>
        <v>236300</v>
      </c>
    </row>
    <row r="671" customFormat="false" ht="11.25" hidden="false" customHeight="true" outlineLevel="0" collapsed="false">
      <c r="A671" s="48"/>
      <c r="B671" s="49" t="s">
        <v>15</v>
      </c>
      <c r="C671" s="91" t="n">
        <f aca="false">SUM(D671,E671)</f>
        <v>865800</v>
      </c>
      <c r="D671" s="124" t="n">
        <f aca="false">SUM(D672:D673)</f>
        <v>629500</v>
      </c>
      <c r="E671" s="52" t="n">
        <f aca="false">SUM(E672:E673)</f>
        <v>236300</v>
      </c>
    </row>
    <row r="672" customFormat="false" ht="10.5" hidden="false" customHeight="true" outlineLevel="0" collapsed="false">
      <c r="A672" s="48"/>
      <c r="B672" s="54" t="s">
        <v>80</v>
      </c>
      <c r="C672" s="55" t="n">
        <f aca="false">SUM(D672,E672)</f>
        <v>821336</v>
      </c>
      <c r="D672" s="56" t="n">
        <v>591600</v>
      </c>
      <c r="E672" s="110" t="n">
        <v>229736</v>
      </c>
    </row>
    <row r="673" customFormat="false" ht="11.25" hidden="false" customHeight="true" outlineLevel="0" collapsed="false">
      <c r="A673" s="72"/>
      <c r="B673" s="59" t="s">
        <v>16</v>
      </c>
      <c r="C673" s="60" t="n">
        <f aca="false">SUM(D673,E673)</f>
        <v>44464</v>
      </c>
      <c r="D673" s="61" t="n">
        <f aca="false">24772+13128</f>
        <v>37900</v>
      </c>
      <c r="E673" s="130" t="n">
        <v>6564</v>
      </c>
    </row>
    <row r="674" customFormat="false" ht="12.75" hidden="false" customHeight="false" outlineLevel="0" collapsed="false">
      <c r="A674" s="143" t="s">
        <v>333</v>
      </c>
      <c r="B674" s="144" t="s">
        <v>334</v>
      </c>
      <c r="C674" s="45" t="n">
        <f aca="false">SUM(D674,E674)</f>
        <v>33000</v>
      </c>
      <c r="D674" s="46" t="n">
        <v>0</v>
      </c>
      <c r="E674" s="102" t="n">
        <f aca="false">SUM(E675)</f>
        <v>33000</v>
      </c>
    </row>
    <row r="675" customFormat="false" ht="12.75" hidden="false" customHeight="false" outlineLevel="0" collapsed="false">
      <c r="A675" s="211"/>
      <c r="B675" s="146" t="s">
        <v>45</v>
      </c>
      <c r="C675" s="50" t="n">
        <f aca="false">SUM(D675,E675)</f>
        <v>33000</v>
      </c>
      <c r="D675" s="51" t="n">
        <v>0</v>
      </c>
      <c r="E675" s="47" t="n">
        <f aca="false">SUM(E676)</f>
        <v>33000</v>
      </c>
    </row>
    <row r="676" customFormat="false" ht="11.25" hidden="false" customHeight="true" outlineLevel="0" collapsed="false">
      <c r="A676" s="48"/>
      <c r="B676" s="49" t="s">
        <v>32</v>
      </c>
      <c r="C676" s="91" t="n">
        <f aca="false">SUM(D676,E676)</f>
        <v>33000</v>
      </c>
      <c r="D676" s="124" t="n">
        <v>0</v>
      </c>
      <c r="E676" s="52" t="n">
        <f aca="false">SUM(E677:E678)</f>
        <v>33000</v>
      </c>
    </row>
    <row r="677" customFormat="false" ht="10.5" hidden="false" customHeight="true" outlineLevel="0" collapsed="false">
      <c r="A677" s="48"/>
      <c r="B677" s="54" t="s">
        <v>48</v>
      </c>
      <c r="C677" s="55" t="n">
        <f aca="false">SUM(D677,E677)</f>
        <v>24300</v>
      </c>
      <c r="D677" s="56" t="n">
        <v>0</v>
      </c>
      <c r="E677" s="71" t="n">
        <v>24300</v>
      </c>
    </row>
    <row r="678" customFormat="false" ht="11.25" hidden="false" customHeight="true" outlineLevel="0" collapsed="false">
      <c r="A678" s="72"/>
      <c r="B678" s="59" t="s">
        <v>16</v>
      </c>
      <c r="C678" s="60" t="n">
        <f aca="false">SUM(D678,E678)</f>
        <v>8700</v>
      </c>
      <c r="D678" s="61" t="n">
        <v>0</v>
      </c>
      <c r="E678" s="57" t="n">
        <v>8700</v>
      </c>
    </row>
    <row r="679" s="109" customFormat="true" ht="20.25" hidden="false" customHeight="true" outlineLevel="0" collapsed="false">
      <c r="A679" s="68" t="s">
        <v>335</v>
      </c>
      <c r="B679" s="214" t="s">
        <v>336</v>
      </c>
      <c r="C679" s="88" t="n">
        <f aca="false">SUM(D679,E679)</f>
        <v>18132</v>
      </c>
      <c r="D679" s="79" t="n">
        <f aca="false">SUM(D680,)</f>
        <v>18132</v>
      </c>
      <c r="E679" s="79" t="n">
        <v>0</v>
      </c>
      <c r="F679" s="108"/>
    </row>
    <row r="680" customFormat="false" ht="19.5" hidden="false" customHeight="true" outlineLevel="0" collapsed="false">
      <c r="A680" s="43" t="s">
        <v>337</v>
      </c>
      <c r="B680" s="215" t="s">
        <v>338</v>
      </c>
      <c r="C680" s="216" t="n">
        <f aca="false">SUM(D680,E680)</f>
        <v>18132</v>
      </c>
      <c r="D680" s="217" t="n">
        <f aca="false">SUM(D681)</f>
        <v>18132</v>
      </c>
      <c r="E680" s="52" t="n">
        <v>0</v>
      </c>
    </row>
    <row r="681" customFormat="false" ht="11.25" hidden="false" customHeight="true" outlineLevel="0" collapsed="false">
      <c r="A681" s="211"/>
      <c r="B681" s="146" t="s">
        <v>45</v>
      </c>
      <c r="C681" s="50" t="n">
        <f aca="false">SUM(D681,E681)</f>
        <v>18132</v>
      </c>
      <c r="D681" s="51" t="n">
        <f aca="false">SUM(D682)</f>
        <v>18132</v>
      </c>
      <c r="E681" s="96" t="n">
        <v>0</v>
      </c>
    </row>
    <row r="682" s="201" customFormat="true" ht="11.25" hidden="false" customHeight="true" outlineLevel="0" collapsed="false">
      <c r="A682" s="48"/>
      <c r="B682" s="49" t="s">
        <v>15</v>
      </c>
      <c r="C682" s="91" t="n">
        <f aca="false">SUM(D682,E682)</f>
        <v>18132</v>
      </c>
      <c r="D682" s="124" t="n">
        <f aca="false">SUM(D683:D684)</f>
        <v>18132</v>
      </c>
      <c r="E682" s="96" t="n">
        <v>0</v>
      </c>
      <c r="F682" s="200"/>
    </row>
    <row r="683" customFormat="false" ht="10.5" hidden="false" customHeight="true" outlineLevel="0" collapsed="false">
      <c r="A683" s="48"/>
      <c r="B683" s="54" t="s">
        <v>48</v>
      </c>
      <c r="C683" s="55" t="n">
        <f aca="false">SUM(D683,E683)</f>
        <v>16960</v>
      </c>
      <c r="D683" s="56" t="n">
        <v>16960</v>
      </c>
      <c r="E683" s="110" t="n">
        <v>0</v>
      </c>
    </row>
    <row r="684" customFormat="false" ht="11.25" hidden="false" customHeight="true" outlineLevel="0" collapsed="false">
      <c r="A684" s="48"/>
      <c r="B684" s="54" t="s">
        <v>16</v>
      </c>
      <c r="C684" s="55" t="n">
        <f aca="false">SUM(D684,E684)</f>
        <v>1172</v>
      </c>
      <c r="D684" s="56" t="n">
        <v>1172</v>
      </c>
      <c r="E684" s="110" t="n">
        <v>0</v>
      </c>
    </row>
    <row r="685" s="109" customFormat="true" ht="18" hidden="false" customHeight="true" outlineLevel="0" collapsed="false">
      <c r="A685" s="68" t="s">
        <v>105</v>
      </c>
      <c r="B685" s="214" t="s">
        <v>106</v>
      </c>
      <c r="C685" s="88" t="n">
        <f aca="false">SUM(D685,E685)</f>
        <v>8397000</v>
      </c>
      <c r="D685" s="79" t="n">
        <f aca="false">SUM(D686,)</f>
        <v>0</v>
      </c>
      <c r="E685" s="79" t="n">
        <f aca="false">SUM(E686,)</f>
        <v>8397000</v>
      </c>
      <c r="F685" s="108"/>
    </row>
    <row r="686" customFormat="false" ht="12" hidden="false" customHeight="true" outlineLevel="0" collapsed="false">
      <c r="A686" s="212" t="s">
        <v>339</v>
      </c>
      <c r="B686" s="218" t="s">
        <v>340</v>
      </c>
      <c r="C686" s="50" t="n">
        <f aca="false">SUM(D686,E686)</f>
        <v>8397000</v>
      </c>
      <c r="D686" s="51" t="n">
        <v>0</v>
      </c>
      <c r="E686" s="47" t="n">
        <f aca="false">SUM(E687,)</f>
        <v>8397000</v>
      </c>
    </row>
    <row r="687" customFormat="false" ht="11.25" hidden="false" customHeight="true" outlineLevel="0" collapsed="false">
      <c r="A687" s="211"/>
      <c r="B687" s="146" t="s">
        <v>45</v>
      </c>
      <c r="C687" s="50" t="n">
        <f aca="false">SUM(D687,E687)</f>
        <v>8397000</v>
      </c>
      <c r="D687" s="51" t="n">
        <v>0</v>
      </c>
      <c r="E687" s="47" t="n">
        <f aca="false">SUM(E688,E691)</f>
        <v>8397000</v>
      </c>
    </row>
    <row r="688" customFormat="false" ht="11.25" hidden="false" customHeight="true" outlineLevel="0" collapsed="false">
      <c r="A688" s="48"/>
      <c r="B688" s="49" t="s">
        <v>15</v>
      </c>
      <c r="C688" s="91" t="n">
        <f aca="false">SUM(D688,E688)</f>
        <v>8062400</v>
      </c>
      <c r="D688" s="124" t="n">
        <v>0</v>
      </c>
      <c r="E688" s="52" t="n">
        <f aca="false">SUM(E689:E690)</f>
        <v>8062400</v>
      </c>
    </row>
    <row r="689" customFormat="false" ht="10.5" hidden="false" customHeight="true" outlineLevel="0" collapsed="false">
      <c r="A689" s="48"/>
      <c r="B689" s="54" t="s">
        <v>48</v>
      </c>
      <c r="C689" s="55" t="n">
        <f aca="false">SUM(D689,E689)</f>
        <v>7108805</v>
      </c>
      <c r="D689" s="56" t="n">
        <v>0</v>
      </c>
      <c r="E689" s="110" t="n">
        <f aca="false">100608+8303+5745217+732000+478577+19300+2700+22100</f>
        <v>7108805</v>
      </c>
    </row>
    <row r="690" customFormat="false" ht="11.25" hidden="false" customHeight="true" outlineLevel="0" collapsed="false">
      <c r="A690" s="48"/>
      <c r="B690" s="54" t="s">
        <v>16</v>
      </c>
      <c r="C690" s="55" t="n">
        <f aca="false">SUM(D690,E690)</f>
        <v>953595</v>
      </c>
      <c r="D690" s="56" t="n">
        <v>0</v>
      </c>
      <c r="E690" s="110" t="n">
        <f aca="false">340109+266686+160000+35000+35000+75000+3000+1500+10000+3000+9300+15000</f>
        <v>953595</v>
      </c>
    </row>
    <row r="691" customFormat="false" ht="11.25" hidden="false" customHeight="true" outlineLevel="0" collapsed="false">
      <c r="A691" s="48"/>
      <c r="B691" s="49" t="s">
        <v>49</v>
      </c>
      <c r="C691" s="50" t="n">
        <f aca="false">SUM(D691,E691)</f>
        <v>334600</v>
      </c>
      <c r="D691" s="51" t="n">
        <v>0</v>
      </c>
      <c r="E691" s="96" t="n">
        <v>334600</v>
      </c>
    </row>
    <row r="692" s="109" customFormat="true" ht="12.75" hidden="false" customHeight="false" outlineLevel="0" collapsed="false">
      <c r="A692" s="68" t="s">
        <v>171</v>
      </c>
      <c r="B692" s="210" t="s">
        <v>341</v>
      </c>
      <c r="C692" s="88" t="n">
        <f aca="false">SUM(D692,E692)</f>
        <v>3641928</v>
      </c>
      <c r="D692" s="79" t="n">
        <v>0</v>
      </c>
      <c r="E692" s="79" t="n">
        <f aca="false">SUM(E693)</f>
        <v>3641928</v>
      </c>
      <c r="F692" s="108"/>
    </row>
    <row r="693" s="14" customFormat="true" ht="21" hidden="false" customHeight="true" outlineLevel="0" collapsed="false">
      <c r="A693" s="219" t="n">
        <v>85156</v>
      </c>
      <c r="B693" s="44" t="s">
        <v>342</v>
      </c>
      <c r="C693" s="220" t="n">
        <f aca="false">SUM(D693,E693)</f>
        <v>3641928</v>
      </c>
      <c r="D693" s="183" t="n">
        <v>0</v>
      </c>
      <c r="E693" s="184" t="n">
        <f aca="false">SUM(E694)</f>
        <v>3641928</v>
      </c>
      <c r="F693" s="13"/>
    </row>
    <row r="694" s="14" customFormat="true" ht="12" hidden="false" customHeight="true" outlineLevel="0" collapsed="false">
      <c r="A694" s="211"/>
      <c r="B694" s="146" t="s">
        <v>73</v>
      </c>
      <c r="C694" s="50" t="n">
        <f aca="false">SUM(D694,E694)</f>
        <v>3641928</v>
      </c>
      <c r="D694" s="51" t="n">
        <v>0</v>
      </c>
      <c r="E694" s="47" t="n">
        <f aca="false">SUM(E695)</f>
        <v>3641928</v>
      </c>
      <c r="F694" s="13"/>
    </row>
    <row r="695" s="222" customFormat="true" ht="12" hidden="false" customHeight="true" outlineLevel="0" collapsed="false">
      <c r="A695" s="48"/>
      <c r="B695" s="49" t="s">
        <v>15</v>
      </c>
      <c r="C695" s="91" t="n">
        <f aca="false">SUM(D695,E695)</f>
        <v>3641928</v>
      </c>
      <c r="D695" s="124" t="n">
        <v>0</v>
      </c>
      <c r="E695" s="52" t="n">
        <f aca="false">SUM(E696)</f>
        <v>3641928</v>
      </c>
      <c r="F695" s="221"/>
    </row>
    <row r="696" s="14" customFormat="true" ht="11.25" hidden="false" customHeight="true" outlineLevel="0" collapsed="false">
      <c r="A696" s="72"/>
      <c r="B696" s="59" t="s">
        <v>16</v>
      </c>
      <c r="C696" s="60" t="n">
        <f aca="false">SUM(D696,E696)</f>
        <v>3641928</v>
      </c>
      <c r="D696" s="61" t="n">
        <v>0</v>
      </c>
      <c r="E696" s="57" t="n">
        <f aca="false">19892+562+2574+3618900</f>
        <v>3641928</v>
      </c>
      <c r="F696" s="13"/>
    </row>
    <row r="697" s="109" customFormat="true" ht="12.75" hidden="false" customHeight="false" outlineLevel="0" collapsed="false">
      <c r="A697" s="68" t="s">
        <v>188</v>
      </c>
      <c r="B697" s="210" t="s">
        <v>189</v>
      </c>
      <c r="C697" s="88" t="n">
        <f aca="false">SUM(D697,E697)</f>
        <v>23138418</v>
      </c>
      <c r="D697" s="79" t="n">
        <f aca="false">SUM(D698,D710,D714,D704,)</f>
        <v>23138418</v>
      </c>
      <c r="E697" s="79" t="n">
        <f aca="false">SUM(E698,E710,E714,E704,)</f>
        <v>0</v>
      </c>
      <c r="F697" s="108"/>
    </row>
    <row r="698" customFormat="false" ht="11.25" hidden="false" customHeight="true" outlineLevel="0" collapsed="false">
      <c r="A698" s="211" t="s">
        <v>196</v>
      </c>
      <c r="B698" s="146" t="s">
        <v>197</v>
      </c>
      <c r="C698" s="45" t="n">
        <f aca="false">SUM(D698,E698)</f>
        <v>567000</v>
      </c>
      <c r="D698" s="51" t="n">
        <f aca="false">SUM(D699,)</f>
        <v>567000</v>
      </c>
      <c r="E698" s="47" t="n">
        <v>0</v>
      </c>
    </row>
    <row r="699" customFormat="false" ht="11.25" hidden="false" customHeight="true" outlineLevel="0" collapsed="false">
      <c r="A699" s="211"/>
      <c r="B699" s="146" t="s">
        <v>343</v>
      </c>
      <c r="C699" s="50" t="n">
        <f aca="false">SUM(D699,E699)</f>
        <v>567000</v>
      </c>
      <c r="D699" s="51" t="n">
        <f aca="false">SUM(D700,D703)</f>
        <v>567000</v>
      </c>
      <c r="E699" s="96" t="n">
        <v>0</v>
      </c>
    </row>
    <row r="700" customFormat="false" ht="12" hidden="false" customHeight="true" outlineLevel="0" collapsed="false">
      <c r="A700" s="48"/>
      <c r="B700" s="49" t="s">
        <v>15</v>
      </c>
      <c r="C700" s="91" t="n">
        <f aca="false">SUM(D700,E700)</f>
        <v>566768</v>
      </c>
      <c r="D700" s="124" t="n">
        <f aca="false">SUM(D701,D702)</f>
        <v>566768</v>
      </c>
      <c r="E700" s="96" t="n">
        <v>0</v>
      </c>
    </row>
    <row r="701" customFormat="false" ht="10.5" hidden="false" customHeight="true" outlineLevel="0" collapsed="false">
      <c r="A701" s="48"/>
      <c r="B701" s="54" t="s">
        <v>48</v>
      </c>
      <c r="C701" s="55" t="n">
        <f aca="false">SUM(D701,E701)</f>
        <v>443919</v>
      </c>
      <c r="D701" s="56" t="n">
        <v>443919</v>
      </c>
      <c r="E701" s="110" t="n">
        <v>0</v>
      </c>
    </row>
    <row r="702" s="226" customFormat="true" ht="12" hidden="false" customHeight="true" outlineLevel="0" collapsed="false">
      <c r="A702" s="223"/>
      <c r="B702" s="224" t="s">
        <v>344</v>
      </c>
      <c r="C702" s="55" t="n">
        <f aca="false">SUM(D702,E702)</f>
        <v>122849</v>
      </c>
      <c r="D702" s="56" t="n">
        <v>122849</v>
      </c>
      <c r="E702" s="137" t="n">
        <v>0</v>
      </c>
      <c r="F702" s="225"/>
    </row>
    <row r="703" customFormat="false" ht="12" hidden="false" customHeight="true" outlineLevel="0" collapsed="false">
      <c r="A703" s="48"/>
      <c r="B703" s="49" t="s">
        <v>104</v>
      </c>
      <c r="C703" s="50" t="n">
        <f aca="false">SUM(D703,E703)</f>
        <v>232</v>
      </c>
      <c r="D703" s="51" t="n">
        <v>232</v>
      </c>
      <c r="E703" s="96" t="n">
        <v>0</v>
      </c>
    </row>
    <row r="704" customFormat="false" ht="30" hidden="false" customHeight="true" outlineLevel="0" collapsed="false">
      <c r="A704" s="43" t="s">
        <v>205</v>
      </c>
      <c r="B704" s="215" t="s">
        <v>206</v>
      </c>
      <c r="C704" s="45" t="n">
        <f aca="false">SUM(D704,E704)</f>
        <v>21797247</v>
      </c>
      <c r="D704" s="46" t="n">
        <f aca="false">SUM(D705)</f>
        <v>21797247</v>
      </c>
      <c r="E704" s="102" t="n">
        <v>0</v>
      </c>
    </row>
    <row r="705" customFormat="false" ht="12.75" hidden="false" customHeight="false" outlineLevel="0" collapsed="false">
      <c r="A705" s="211"/>
      <c r="B705" s="146" t="s">
        <v>73</v>
      </c>
      <c r="C705" s="50" t="n">
        <f aca="false">SUM(D705,E705)</f>
        <v>21797247</v>
      </c>
      <c r="D705" s="51" t="n">
        <f aca="false">SUM(D709,D706)</f>
        <v>21797247</v>
      </c>
      <c r="E705" s="96" t="n">
        <v>0</v>
      </c>
    </row>
    <row r="706" customFormat="false" ht="12" hidden="false" customHeight="true" outlineLevel="0" collapsed="false">
      <c r="A706" s="48"/>
      <c r="B706" s="49" t="s">
        <v>15</v>
      </c>
      <c r="C706" s="91" t="n">
        <f aca="false">SUM(D706,E706)</f>
        <v>1003917</v>
      </c>
      <c r="D706" s="124" t="n">
        <f aca="false">SUM(D707,D708)</f>
        <v>1003917</v>
      </c>
      <c r="E706" s="96" t="n">
        <v>0</v>
      </c>
    </row>
    <row r="707" customFormat="false" ht="9.75" hidden="false" customHeight="true" outlineLevel="0" collapsed="false">
      <c r="A707" s="48"/>
      <c r="B707" s="54" t="s">
        <v>48</v>
      </c>
      <c r="C707" s="55" t="n">
        <f aca="false">SUM(D707,E707)</f>
        <v>957810</v>
      </c>
      <c r="D707" s="56" t="n">
        <f aca="false">350000+607810</f>
        <v>957810</v>
      </c>
      <c r="E707" s="110" t="n">
        <v>0</v>
      </c>
    </row>
    <row r="708" customFormat="false" ht="9.75" hidden="false" customHeight="true" outlineLevel="0" collapsed="false">
      <c r="A708" s="48"/>
      <c r="B708" s="54" t="s">
        <v>16</v>
      </c>
      <c r="C708" s="55" t="n">
        <f aca="false">SUM(D708,E708)</f>
        <v>46107</v>
      </c>
      <c r="D708" s="56" t="n">
        <f aca="false">29741+16366</f>
        <v>46107</v>
      </c>
      <c r="E708" s="110" t="n">
        <v>0</v>
      </c>
    </row>
    <row r="709" customFormat="false" ht="12" hidden="false" customHeight="true" outlineLevel="0" collapsed="false">
      <c r="A709" s="72"/>
      <c r="B709" s="73" t="s">
        <v>345</v>
      </c>
      <c r="C709" s="74" t="n">
        <f aca="false">SUM(D709,E709)</f>
        <v>20793330</v>
      </c>
      <c r="D709" s="75" t="n">
        <v>20793330</v>
      </c>
      <c r="E709" s="112" t="n">
        <v>0</v>
      </c>
    </row>
    <row r="710" s="14" customFormat="true" ht="40.5" hidden="false" customHeight="true" outlineLevel="0" collapsed="false">
      <c r="A710" s="53" t="s">
        <v>207</v>
      </c>
      <c r="B710" s="218" t="s">
        <v>208</v>
      </c>
      <c r="C710" s="50" t="n">
        <f aca="false">SUM(D710,E710)</f>
        <v>68888</v>
      </c>
      <c r="D710" s="51" t="n">
        <f aca="false">SUM(D711)</f>
        <v>68888</v>
      </c>
      <c r="E710" s="47" t="n">
        <v>0</v>
      </c>
      <c r="F710" s="13"/>
    </row>
    <row r="711" customFormat="false" ht="12" hidden="false" customHeight="true" outlineLevel="0" collapsed="false">
      <c r="A711" s="211"/>
      <c r="B711" s="146" t="s">
        <v>45</v>
      </c>
      <c r="C711" s="50" t="n">
        <f aca="false">SUM(D711,E711)</f>
        <v>68888</v>
      </c>
      <c r="D711" s="51" t="n">
        <f aca="false">SUM(D712)</f>
        <v>68888</v>
      </c>
      <c r="E711" s="96" t="n">
        <v>0</v>
      </c>
    </row>
    <row r="712" customFormat="false" ht="11.25" hidden="false" customHeight="true" outlineLevel="0" collapsed="false">
      <c r="A712" s="48"/>
      <c r="B712" s="49" t="s">
        <v>15</v>
      </c>
      <c r="C712" s="91" t="n">
        <f aca="false">SUM(D712,E712)</f>
        <v>68888</v>
      </c>
      <c r="D712" s="124" t="n">
        <f aca="false">SUM(D713:D713)</f>
        <v>68888</v>
      </c>
      <c r="E712" s="96" t="n">
        <v>0</v>
      </c>
    </row>
    <row r="713" customFormat="false" ht="10.5" hidden="false" customHeight="true" outlineLevel="0" collapsed="false">
      <c r="A713" s="48"/>
      <c r="B713" s="54" t="s">
        <v>16</v>
      </c>
      <c r="C713" s="55" t="n">
        <f aca="false">SUM(D713,E713)</f>
        <v>68888</v>
      </c>
      <c r="D713" s="56" t="n">
        <v>68888</v>
      </c>
      <c r="E713" s="130" t="n">
        <v>0</v>
      </c>
    </row>
    <row r="714" customFormat="false" ht="10.5" hidden="false" customHeight="true" outlineLevel="0" collapsed="false">
      <c r="A714" s="43" t="s">
        <v>221</v>
      </c>
      <c r="B714" s="227" t="s">
        <v>222</v>
      </c>
      <c r="C714" s="149" t="n">
        <f aca="false">SUM(D714,E714)</f>
        <v>705283</v>
      </c>
      <c r="D714" s="119" t="n">
        <f aca="false">SUM(D715)</f>
        <v>705283</v>
      </c>
      <c r="E714" s="120" t="n">
        <v>0</v>
      </c>
    </row>
    <row r="715" customFormat="false" ht="12" hidden="false" customHeight="true" outlineLevel="0" collapsed="false">
      <c r="A715" s="211"/>
      <c r="B715" s="146" t="s">
        <v>45</v>
      </c>
      <c r="C715" s="50" t="n">
        <f aca="false">SUM(D715,E715)</f>
        <v>705283</v>
      </c>
      <c r="D715" s="51" t="n">
        <f aca="false">SUM(D716)</f>
        <v>705283</v>
      </c>
      <c r="E715" s="96" t="n">
        <v>0</v>
      </c>
    </row>
    <row r="716" customFormat="false" ht="12" hidden="false" customHeight="true" outlineLevel="0" collapsed="false">
      <c r="A716" s="48"/>
      <c r="B716" s="49" t="s">
        <v>15</v>
      </c>
      <c r="C716" s="91" t="n">
        <f aca="false">SUM(D716,E716)</f>
        <v>705283</v>
      </c>
      <c r="D716" s="124" t="n">
        <f aca="false">SUM(D717:D717)</f>
        <v>705283</v>
      </c>
      <c r="E716" s="96" t="n">
        <v>0</v>
      </c>
    </row>
    <row r="717" customFormat="false" ht="11.25" hidden="false" customHeight="true" outlineLevel="0" collapsed="false">
      <c r="A717" s="72"/>
      <c r="B717" s="59" t="s">
        <v>16</v>
      </c>
      <c r="C717" s="60" t="n">
        <f aca="false">SUM(D717,E717)</f>
        <v>705283</v>
      </c>
      <c r="D717" s="61" t="n">
        <v>705283</v>
      </c>
      <c r="E717" s="130" t="n">
        <v>0</v>
      </c>
    </row>
    <row r="718" s="109" customFormat="true" ht="12" hidden="false" customHeight="true" outlineLevel="0" collapsed="false">
      <c r="A718" s="68" t="s">
        <v>225</v>
      </c>
      <c r="B718" s="214" t="s">
        <v>226</v>
      </c>
      <c r="C718" s="88" t="n">
        <f aca="false">SUM(D718,E718)</f>
        <v>233588</v>
      </c>
      <c r="D718" s="79" t="n">
        <v>0</v>
      </c>
      <c r="E718" s="79" t="n">
        <f aca="false">SUM(E719,)</f>
        <v>233588</v>
      </c>
      <c r="F718" s="108"/>
    </row>
    <row r="719" customFormat="false" ht="10.5" hidden="false" customHeight="true" outlineLevel="0" collapsed="false">
      <c r="A719" s="211" t="s">
        <v>346</v>
      </c>
      <c r="B719" s="146" t="s">
        <v>347</v>
      </c>
      <c r="C719" s="50" t="n">
        <f aca="false">SUM(D719,E719)</f>
        <v>233588</v>
      </c>
      <c r="D719" s="51" t="n">
        <v>0</v>
      </c>
      <c r="E719" s="47" t="n">
        <f aca="false">SUM(E720)</f>
        <v>233588</v>
      </c>
    </row>
    <row r="720" customFormat="false" ht="12" hidden="false" customHeight="true" outlineLevel="0" collapsed="false">
      <c r="A720" s="211"/>
      <c r="B720" s="146" t="s">
        <v>14</v>
      </c>
      <c r="C720" s="50" t="n">
        <f aca="false">SUM(D720,E720)</f>
        <v>233588</v>
      </c>
      <c r="D720" s="51" t="n">
        <v>0</v>
      </c>
      <c r="E720" s="47" t="n">
        <f aca="false">SUM(E721)</f>
        <v>233588</v>
      </c>
    </row>
    <row r="721" customFormat="false" ht="11.25" hidden="false" customHeight="true" outlineLevel="0" collapsed="false">
      <c r="A721" s="48"/>
      <c r="B721" s="49" t="s">
        <v>15</v>
      </c>
      <c r="C721" s="91" t="n">
        <f aca="false">SUM(D721,E721)</f>
        <v>233588</v>
      </c>
      <c r="D721" s="124" t="n">
        <v>0</v>
      </c>
      <c r="E721" s="52" t="n">
        <f aca="false">SUM(E722:E723)</f>
        <v>233588</v>
      </c>
    </row>
    <row r="722" customFormat="false" ht="10.5" hidden="false" customHeight="true" outlineLevel="0" collapsed="false">
      <c r="A722" s="48"/>
      <c r="B722" s="54" t="s">
        <v>48</v>
      </c>
      <c r="C722" s="55" t="n">
        <f aca="false">SUM(D722,E722)</f>
        <v>201468</v>
      </c>
      <c r="D722" s="56" t="n">
        <v>0</v>
      </c>
      <c r="E722" s="110" t="n">
        <v>201468</v>
      </c>
    </row>
    <row r="723" customFormat="false" ht="11.25" hidden="false" customHeight="true" outlineLevel="0" collapsed="false">
      <c r="A723" s="228"/>
      <c r="B723" s="229" t="s">
        <v>16</v>
      </c>
      <c r="C723" s="230" t="n">
        <f aca="false">SUM(D723,E723)</f>
        <v>32120</v>
      </c>
      <c r="D723" s="231" t="n">
        <v>0</v>
      </c>
      <c r="E723" s="232" t="n">
        <v>32120</v>
      </c>
    </row>
    <row r="724" s="209" customFormat="true" ht="23.25" hidden="false" customHeight="true" outlineLevel="0" collapsed="false">
      <c r="A724" s="233" t="s">
        <v>348</v>
      </c>
      <c r="B724" s="233"/>
      <c r="C724" s="234" t="n">
        <f aca="false">SUM(D724,E724)</f>
        <v>10000</v>
      </c>
      <c r="D724" s="235" t="n">
        <f aca="false">SUM(D725,)</f>
        <v>0</v>
      </c>
      <c r="E724" s="236" t="n">
        <f aca="false">SUM(E725)</f>
        <v>10000</v>
      </c>
      <c r="F724" s="208"/>
    </row>
    <row r="725" s="109" customFormat="true" ht="13.5" hidden="false" customHeight="false" outlineLevel="0" collapsed="false">
      <c r="A725" s="68" t="s">
        <v>90</v>
      </c>
      <c r="B725" s="237" t="s">
        <v>91</v>
      </c>
      <c r="C725" s="88" t="n">
        <f aca="false">SUM(D725,E725)</f>
        <v>10000</v>
      </c>
      <c r="D725" s="79" t="n">
        <v>0</v>
      </c>
      <c r="E725" s="79" t="n">
        <f aca="false">SUM(E726)</f>
        <v>10000</v>
      </c>
      <c r="F725" s="108"/>
    </row>
    <row r="726" customFormat="false" ht="11.25" hidden="false" customHeight="true" outlineLevel="0" collapsed="false">
      <c r="A726" s="211" t="s">
        <v>333</v>
      </c>
      <c r="B726" s="238" t="s">
        <v>334</v>
      </c>
      <c r="C726" s="50" t="n">
        <f aca="false">SUM(D726,E726)</f>
        <v>10000</v>
      </c>
      <c r="D726" s="51" t="n">
        <v>0</v>
      </c>
      <c r="E726" s="47" t="n">
        <f aca="false">SUM(E727)</f>
        <v>10000</v>
      </c>
    </row>
    <row r="727" customFormat="false" ht="11.25" hidden="false" customHeight="true" outlineLevel="0" collapsed="false">
      <c r="A727" s="211"/>
      <c r="B727" s="146" t="s">
        <v>45</v>
      </c>
      <c r="C727" s="50" t="n">
        <f aca="false">SUM(D727,E727)</f>
        <v>10000</v>
      </c>
      <c r="D727" s="51" t="n">
        <v>0</v>
      </c>
      <c r="E727" s="47" t="n">
        <f aca="false">SUM(E728)</f>
        <v>10000</v>
      </c>
    </row>
    <row r="728" customFormat="false" ht="10.5" hidden="false" customHeight="true" outlineLevel="0" collapsed="false">
      <c r="A728" s="48"/>
      <c r="B728" s="49" t="s">
        <v>15</v>
      </c>
      <c r="C728" s="91" t="n">
        <f aca="false">SUM(D728,E728)</f>
        <v>10000</v>
      </c>
      <c r="D728" s="124" t="n">
        <v>0</v>
      </c>
      <c r="E728" s="52" t="n">
        <f aca="false">SUM(E729:E729)</f>
        <v>10000</v>
      </c>
    </row>
    <row r="729" customFormat="false" ht="11.25" hidden="false" customHeight="true" outlineLevel="0" collapsed="false">
      <c r="A729" s="228"/>
      <c r="B729" s="229" t="s">
        <v>16</v>
      </c>
      <c r="C729" s="230" t="n">
        <f aca="false">SUM(D729,E729)</f>
        <v>10000</v>
      </c>
      <c r="D729" s="231" t="n">
        <v>0</v>
      </c>
      <c r="E729" s="232" t="n">
        <v>10000</v>
      </c>
    </row>
    <row r="730" s="242" customFormat="true" ht="33.75" hidden="false" customHeight="true" outlineLevel="0" collapsed="false">
      <c r="A730" s="239" t="s">
        <v>349</v>
      </c>
      <c r="B730" s="239"/>
      <c r="C730" s="240" t="n">
        <f aca="false">SUM(D730,E730)</f>
        <v>3376408</v>
      </c>
      <c r="D730" s="236" t="n">
        <f aca="false">SUM(D736,D731)</f>
        <v>822219</v>
      </c>
      <c r="E730" s="236" t="n">
        <f aca="false">SUM(E751,E762,E740)</f>
        <v>2554189</v>
      </c>
      <c r="F730" s="241"/>
    </row>
    <row r="731" s="90" customFormat="true" ht="12" hidden="false" customHeight="true" outlineLevel="0" collapsed="false">
      <c r="A731" s="243" t="n">
        <v>600</v>
      </c>
      <c r="B731" s="244" t="s">
        <v>42</v>
      </c>
      <c r="C731" s="245" t="n">
        <f aca="false">SUM(D731,E731)</f>
        <v>236399</v>
      </c>
      <c r="D731" s="246" t="n">
        <f aca="false">SUM(D732,)</f>
        <v>236399</v>
      </c>
      <c r="E731" s="246" t="n">
        <f aca="false">SUM(E732)</f>
        <v>0</v>
      </c>
      <c r="F731" s="89"/>
    </row>
    <row r="732" s="249" customFormat="true" ht="11.25" hidden="false" customHeight="true" outlineLevel="0" collapsed="false">
      <c r="A732" s="247" t="n">
        <v>60004</v>
      </c>
      <c r="B732" s="198" t="s">
        <v>44</v>
      </c>
      <c r="C732" s="156" t="n">
        <f aca="false">SUM(D732,E732)</f>
        <v>236399</v>
      </c>
      <c r="D732" s="157" t="n">
        <f aca="false">SUM(D733)</f>
        <v>236399</v>
      </c>
      <c r="E732" s="157" t="n">
        <f aca="false">SUM(E733)</f>
        <v>0</v>
      </c>
      <c r="F732" s="248"/>
    </row>
    <row r="733" s="249" customFormat="true" ht="11.25" hidden="false" customHeight="true" outlineLevel="0" collapsed="false">
      <c r="A733" s="247"/>
      <c r="B733" s="146" t="s">
        <v>45</v>
      </c>
      <c r="C733" s="156" t="n">
        <f aca="false">SUM(D733,E733)</f>
        <v>236399</v>
      </c>
      <c r="D733" s="157" t="n">
        <f aca="false">SUM(D734)</f>
        <v>236399</v>
      </c>
      <c r="E733" s="250" t="n">
        <v>0</v>
      </c>
      <c r="F733" s="248"/>
    </row>
    <row r="734" s="249" customFormat="true" ht="11.25" hidden="false" customHeight="true" outlineLevel="0" collapsed="false">
      <c r="A734" s="247"/>
      <c r="B734" s="49" t="s">
        <v>15</v>
      </c>
      <c r="C734" s="156" t="n">
        <f aca="false">SUM(D734,E734)</f>
        <v>236399</v>
      </c>
      <c r="D734" s="157" t="n">
        <f aca="false">SUM(D735)</f>
        <v>236399</v>
      </c>
      <c r="E734" s="250" t="n">
        <v>0</v>
      </c>
      <c r="F734" s="248"/>
    </row>
    <row r="735" s="249" customFormat="true" ht="12" hidden="false" customHeight="true" outlineLevel="0" collapsed="false">
      <c r="A735" s="247"/>
      <c r="B735" s="59" t="s">
        <v>16</v>
      </c>
      <c r="C735" s="251" t="n">
        <f aca="false">SUM(D735,E735)</f>
        <v>236399</v>
      </c>
      <c r="D735" s="252" t="n">
        <v>236399</v>
      </c>
      <c r="E735" s="253" t="n">
        <v>0</v>
      </c>
      <c r="F735" s="248"/>
    </row>
    <row r="736" s="109" customFormat="true" ht="12" hidden="false" customHeight="true" outlineLevel="0" collapsed="false">
      <c r="A736" s="254" t="n">
        <v>801</v>
      </c>
      <c r="B736" s="192" t="s">
        <v>137</v>
      </c>
      <c r="C736" s="88" t="n">
        <f aca="false">SUM(D736,E736)</f>
        <v>585820</v>
      </c>
      <c r="D736" s="79" t="n">
        <f aca="false">SUM(D737)</f>
        <v>585820</v>
      </c>
      <c r="E736" s="79" t="n">
        <v>0</v>
      </c>
      <c r="F736" s="108"/>
    </row>
    <row r="737" customFormat="false" ht="12" hidden="false" customHeight="true" outlineLevel="0" collapsed="false">
      <c r="A737" s="255" t="n">
        <v>80104</v>
      </c>
      <c r="B737" s="256" t="s">
        <v>145</v>
      </c>
      <c r="C737" s="91" t="n">
        <f aca="false">SUM(D737,E737)</f>
        <v>585820</v>
      </c>
      <c r="D737" s="186" t="n">
        <f aca="false">SUM(D738)</f>
        <v>585820</v>
      </c>
      <c r="E737" s="157" t="n">
        <v>0</v>
      </c>
    </row>
    <row r="738" customFormat="false" ht="11.25" hidden="false" customHeight="true" outlineLevel="0" collapsed="false">
      <c r="A738" s="255"/>
      <c r="B738" s="256" t="s">
        <v>45</v>
      </c>
      <c r="C738" s="50" t="n">
        <f aca="false">SUM(D738,E738)</f>
        <v>585820</v>
      </c>
      <c r="D738" s="186" t="n">
        <f aca="false">SUM(D739)</f>
        <v>585820</v>
      </c>
      <c r="E738" s="157" t="n">
        <v>0</v>
      </c>
    </row>
    <row r="739" customFormat="false" ht="11.25" hidden="false" customHeight="true" outlineLevel="0" collapsed="false">
      <c r="A739" s="257"/>
      <c r="B739" s="258" t="s">
        <v>68</v>
      </c>
      <c r="C739" s="74" t="n">
        <f aca="false">SUM(D739,E739)</f>
        <v>585820</v>
      </c>
      <c r="D739" s="186" t="n">
        <v>585820</v>
      </c>
      <c r="E739" s="112" t="n">
        <v>0</v>
      </c>
    </row>
    <row r="740" s="109" customFormat="true" ht="12.75" hidden="false" customHeight="true" outlineLevel="0" collapsed="false">
      <c r="A740" s="254" t="n">
        <v>852</v>
      </c>
      <c r="B740" s="192" t="s">
        <v>189</v>
      </c>
      <c r="C740" s="88" t="n">
        <f aca="false">SUM(D740,E740)</f>
        <v>461287</v>
      </c>
      <c r="D740" s="79" t="n">
        <v>0</v>
      </c>
      <c r="E740" s="79" t="n">
        <f aca="false">SUM(E741,E746)</f>
        <v>461287</v>
      </c>
      <c r="F740" s="108"/>
    </row>
    <row r="741" customFormat="false" ht="10.5" hidden="false" customHeight="true" outlineLevel="0" collapsed="false">
      <c r="A741" s="259" t="n">
        <v>85201</v>
      </c>
      <c r="B741" s="49" t="s">
        <v>350</v>
      </c>
      <c r="C741" s="91" t="n">
        <f aca="false">SUM(D741,E741)</f>
        <v>162182</v>
      </c>
      <c r="D741" s="186" t="n">
        <v>0</v>
      </c>
      <c r="E741" s="157" t="n">
        <f aca="false">SUM(E742)</f>
        <v>162182</v>
      </c>
    </row>
    <row r="742" customFormat="false" ht="11.25" hidden="false" customHeight="true" outlineLevel="0" collapsed="false">
      <c r="A742" s="259"/>
      <c r="B742" s="49" t="s">
        <v>45</v>
      </c>
      <c r="C742" s="50" t="n">
        <f aca="false">SUM(D742,E742)</f>
        <v>162182</v>
      </c>
      <c r="D742" s="186" t="n">
        <v>0</v>
      </c>
      <c r="E742" s="157" t="n">
        <f aca="false">SUM(E743)</f>
        <v>162182</v>
      </c>
    </row>
    <row r="743" customFormat="false" ht="10.5" hidden="false" customHeight="true" outlineLevel="0" collapsed="false">
      <c r="A743" s="48"/>
      <c r="B743" s="49" t="s">
        <v>15</v>
      </c>
      <c r="C743" s="91" t="n">
        <f aca="false">SUM(D743,E743)</f>
        <v>162182</v>
      </c>
      <c r="D743" s="124" t="n">
        <v>0</v>
      </c>
      <c r="E743" s="52" t="n">
        <f aca="false">SUM(E744:E745)</f>
        <v>162182</v>
      </c>
    </row>
    <row r="744" customFormat="false" ht="10.5" hidden="false" customHeight="true" outlineLevel="0" collapsed="false">
      <c r="A744" s="48"/>
      <c r="B744" s="54" t="s">
        <v>48</v>
      </c>
      <c r="C744" s="55" t="n">
        <f aca="false">SUM(D744,E744)</f>
        <v>66400</v>
      </c>
      <c r="D744" s="56" t="n">
        <v>0</v>
      </c>
      <c r="E744" s="110" t="n">
        <v>66400</v>
      </c>
    </row>
    <row r="745" customFormat="false" ht="11.25" hidden="false" customHeight="true" outlineLevel="0" collapsed="false">
      <c r="A745" s="72"/>
      <c r="B745" s="59" t="s">
        <v>16</v>
      </c>
      <c r="C745" s="60" t="n">
        <f aca="false">SUM(D745,E745)</f>
        <v>95782</v>
      </c>
      <c r="D745" s="61" t="n">
        <v>0</v>
      </c>
      <c r="E745" s="130" t="n">
        <v>95782</v>
      </c>
    </row>
    <row r="746" customFormat="false" ht="12" hidden="false" customHeight="true" outlineLevel="0" collapsed="false">
      <c r="A746" s="259" t="n">
        <v>85204</v>
      </c>
      <c r="B746" s="49" t="s">
        <v>351</v>
      </c>
      <c r="C746" s="91" t="n">
        <f aca="false">SUM(D746,E746)</f>
        <v>299105</v>
      </c>
      <c r="D746" s="186" t="n">
        <v>0</v>
      </c>
      <c r="E746" s="157" t="n">
        <f aca="false">SUM(E747)</f>
        <v>299105</v>
      </c>
    </row>
    <row r="747" customFormat="false" ht="11.25" hidden="false" customHeight="true" outlineLevel="0" collapsed="false">
      <c r="A747" s="259"/>
      <c r="B747" s="49" t="s">
        <v>14</v>
      </c>
      <c r="C747" s="50" t="n">
        <f aca="false">SUM(D747,E747)</f>
        <v>299105</v>
      </c>
      <c r="D747" s="186" t="n">
        <v>0</v>
      </c>
      <c r="E747" s="157" t="n">
        <f aca="false">SUM(E748,E750)</f>
        <v>299105</v>
      </c>
    </row>
    <row r="748" customFormat="false" ht="10.5" hidden="false" customHeight="true" outlineLevel="0" collapsed="false">
      <c r="A748" s="48"/>
      <c r="B748" s="49" t="s">
        <v>15</v>
      </c>
      <c r="C748" s="91" t="n">
        <f aca="false">SUM(D748,E748)</f>
        <v>96933</v>
      </c>
      <c r="D748" s="124" t="n">
        <v>0</v>
      </c>
      <c r="E748" s="52" t="n">
        <f aca="false">SUM(E749)</f>
        <v>96933</v>
      </c>
    </row>
    <row r="749" customFormat="false" ht="10.5" hidden="false" customHeight="true" outlineLevel="0" collapsed="false">
      <c r="A749" s="48"/>
      <c r="B749" s="54" t="s">
        <v>48</v>
      </c>
      <c r="C749" s="55" t="n">
        <f aca="false">SUM(D749,E749)</f>
        <v>96933</v>
      </c>
      <c r="D749" s="56" t="n">
        <v>0</v>
      </c>
      <c r="E749" s="110" t="n">
        <v>96933</v>
      </c>
    </row>
    <row r="750" customFormat="false" ht="12" hidden="false" customHeight="true" outlineLevel="0" collapsed="false">
      <c r="A750" s="72"/>
      <c r="B750" s="73" t="s">
        <v>49</v>
      </c>
      <c r="C750" s="74" t="n">
        <f aca="false">SUM(D750,E750)</f>
        <v>202172</v>
      </c>
      <c r="D750" s="75" t="n">
        <v>0</v>
      </c>
      <c r="E750" s="112" t="n">
        <v>202172</v>
      </c>
    </row>
    <row r="751" s="109" customFormat="true" ht="15" hidden="false" customHeight="true" outlineLevel="0" collapsed="false">
      <c r="A751" s="68" t="s">
        <v>225</v>
      </c>
      <c r="B751" s="214" t="s">
        <v>226</v>
      </c>
      <c r="C751" s="88" t="n">
        <f aca="false">SUM(D751,E751)</f>
        <v>1480591</v>
      </c>
      <c r="D751" s="79" t="n">
        <v>0</v>
      </c>
      <c r="E751" s="79" t="n">
        <f aca="false">SUM(E752,E757,)</f>
        <v>1480591</v>
      </c>
      <c r="F751" s="108"/>
    </row>
    <row r="752" customFormat="false" ht="11.25" hidden="false" customHeight="true" outlineLevel="0" collapsed="false">
      <c r="A752" s="211" t="s">
        <v>346</v>
      </c>
      <c r="B752" s="146" t="s">
        <v>352</v>
      </c>
      <c r="C752" s="50" t="n">
        <f aca="false">SUM(D752,E752)</f>
        <v>174546</v>
      </c>
      <c r="D752" s="51" t="n">
        <v>0</v>
      </c>
      <c r="E752" s="47" t="n">
        <f aca="false">SUM(E753)</f>
        <v>174546</v>
      </c>
    </row>
    <row r="753" customFormat="false" ht="11.25" hidden="false" customHeight="true" outlineLevel="0" collapsed="false">
      <c r="A753" s="211"/>
      <c r="B753" s="146" t="s">
        <v>45</v>
      </c>
      <c r="C753" s="50" t="n">
        <f aca="false">SUM(D753,E753)</f>
        <v>174546</v>
      </c>
      <c r="D753" s="51" t="n">
        <v>0</v>
      </c>
      <c r="E753" s="47" t="n">
        <f aca="false">SUM(E754)</f>
        <v>174546</v>
      </c>
    </row>
    <row r="754" customFormat="false" ht="10.5" hidden="false" customHeight="true" outlineLevel="0" collapsed="false">
      <c r="A754" s="48"/>
      <c r="B754" s="49" t="s">
        <v>15</v>
      </c>
      <c r="C754" s="91" t="n">
        <f aca="false">SUM(D754,E754)</f>
        <v>174546</v>
      </c>
      <c r="D754" s="124" t="n">
        <v>0</v>
      </c>
      <c r="E754" s="52" t="n">
        <f aca="false">SUM(E755:E756)</f>
        <v>174546</v>
      </c>
    </row>
    <row r="755" customFormat="false" ht="10.5" hidden="false" customHeight="true" outlineLevel="0" collapsed="false">
      <c r="A755" s="48"/>
      <c r="B755" s="54" t="s">
        <v>48</v>
      </c>
      <c r="C755" s="55" t="n">
        <f aca="false">SUM(D755,E755)</f>
        <v>139558</v>
      </c>
      <c r="D755" s="56" t="n">
        <v>0</v>
      </c>
      <c r="E755" s="110" t="n">
        <v>139558</v>
      </c>
    </row>
    <row r="756" customFormat="false" ht="11.25" hidden="false" customHeight="true" outlineLevel="0" collapsed="false">
      <c r="A756" s="72"/>
      <c r="B756" s="59" t="s">
        <v>16</v>
      </c>
      <c r="C756" s="60" t="n">
        <f aca="false">SUM(D756,E756)</f>
        <v>34988</v>
      </c>
      <c r="D756" s="61" t="n">
        <v>0</v>
      </c>
      <c r="E756" s="130" t="n">
        <v>34988</v>
      </c>
    </row>
    <row r="757" customFormat="false" ht="11.25" hidden="false" customHeight="true" outlineLevel="0" collapsed="false">
      <c r="A757" s="143" t="s">
        <v>235</v>
      </c>
      <c r="B757" s="144" t="s">
        <v>236</v>
      </c>
      <c r="C757" s="50" t="n">
        <f aca="false">SUM(D757,E757)</f>
        <v>1306045</v>
      </c>
      <c r="D757" s="46" t="n">
        <v>0</v>
      </c>
      <c r="E757" s="102" t="n">
        <f aca="false">SUM(E758)</f>
        <v>1306045</v>
      </c>
    </row>
    <row r="758" customFormat="false" ht="11.25" hidden="false" customHeight="true" outlineLevel="0" collapsed="false">
      <c r="A758" s="211"/>
      <c r="B758" s="146" t="s">
        <v>14</v>
      </c>
      <c r="C758" s="50" t="n">
        <f aca="false">SUM(D758,E758)</f>
        <v>1306045</v>
      </c>
      <c r="D758" s="51" t="n">
        <v>0</v>
      </c>
      <c r="E758" s="47" t="n">
        <f aca="false">SUM(E759)</f>
        <v>1306045</v>
      </c>
    </row>
    <row r="759" customFormat="false" ht="10.5" hidden="false" customHeight="true" outlineLevel="0" collapsed="false">
      <c r="A759" s="48"/>
      <c r="B759" s="49" t="s">
        <v>15</v>
      </c>
      <c r="C759" s="91" t="n">
        <f aca="false">SUM(D759,E759)</f>
        <v>1306045</v>
      </c>
      <c r="D759" s="124" t="n">
        <v>0</v>
      </c>
      <c r="E759" s="52" t="n">
        <f aca="false">SUM(E760:E761)</f>
        <v>1306045</v>
      </c>
    </row>
    <row r="760" customFormat="false" ht="10.5" hidden="false" customHeight="true" outlineLevel="0" collapsed="false">
      <c r="A760" s="48"/>
      <c r="B760" s="54" t="s">
        <v>48</v>
      </c>
      <c r="C760" s="55" t="n">
        <f aca="false">SUM(D760,E760)</f>
        <v>943065</v>
      </c>
      <c r="D760" s="56" t="n">
        <v>0</v>
      </c>
      <c r="E760" s="110" t="n">
        <v>943065</v>
      </c>
    </row>
    <row r="761" customFormat="false" ht="11.25" hidden="false" customHeight="true" outlineLevel="0" collapsed="false">
      <c r="A761" s="72"/>
      <c r="B761" s="59" t="s">
        <v>16</v>
      </c>
      <c r="C761" s="60" t="n">
        <f aca="false">SUM(D761,E761)</f>
        <v>362980</v>
      </c>
      <c r="D761" s="56" t="n">
        <v>0</v>
      </c>
      <c r="E761" s="130" t="n">
        <v>362980</v>
      </c>
    </row>
    <row r="762" s="109" customFormat="true" ht="12.75" hidden="false" customHeight="false" outlineLevel="0" collapsed="false">
      <c r="A762" s="68" t="s">
        <v>238</v>
      </c>
      <c r="B762" s="210" t="s">
        <v>239</v>
      </c>
      <c r="C762" s="88" t="n">
        <f aca="false">SUM(D762,E762)</f>
        <v>612311</v>
      </c>
      <c r="D762" s="79" t="n">
        <v>0</v>
      </c>
      <c r="E762" s="79" t="n">
        <f aca="false">SUM(E763,)</f>
        <v>612311</v>
      </c>
      <c r="F762" s="108"/>
    </row>
    <row r="763" customFormat="false" ht="19.5" hidden="false" customHeight="true" outlineLevel="0" collapsed="false">
      <c r="A763" s="53" t="s">
        <v>247</v>
      </c>
      <c r="B763" s="260" t="s">
        <v>248</v>
      </c>
      <c r="C763" s="50" t="n">
        <f aca="false">SUM(D763,E763)</f>
        <v>612311</v>
      </c>
      <c r="D763" s="51" t="n">
        <v>0</v>
      </c>
      <c r="E763" s="47" t="n">
        <f aca="false">SUM(E764)</f>
        <v>612311</v>
      </c>
    </row>
    <row r="764" customFormat="false" ht="12" hidden="false" customHeight="true" outlineLevel="0" collapsed="false">
      <c r="A764" s="211"/>
      <c r="B764" s="146" t="s">
        <v>14</v>
      </c>
      <c r="C764" s="50" t="n">
        <f aca="false">SUM(D764,E764)</f>
        <v>612311</v>
      </c>
      <c r="D764" s="51" t="n">
        <v>0</v>
      </c>
      <c r="E764" s="47" t="n">
        <f aca="false">SUM(E765)</f>
        <v>612311</v>
      </c>
    </row>
    <row r="765" customFormat="false" ht="11.25" hidden="false" customHeight="true" outlineLevel="0" collapsed="false">
      <c r="A765" s="48"/>
      <c r="B765" s="49" t="s">
        <v>15</v>
      </c>
      <c r="C765" s="91" t="n">
        <f aca="false">SUM(D765,E765)</f>
        <v>612311</v>
      </c>
      <c r="D765" s="124" t="n">
        <v>0</v>
      </c>
      <c r="E765" s="52" t="n">
        <f aca="false">SUM(E766)</f>
        <v>612311</v>
      </c>
    </row>
    <row r="766" customFormat="false" ht="10.5" hidden="false" customHeight="true" outlineLevel="0" collapsed="false">
      <c r="A766" s="48"/>
      <c r="B766" s="54" t="s">
        <v>48</v>
      </c>
      <c r="C766" s="55" t="n">
        <f aca="false">SUM(D766,E766)</f>
        <v>612311</v>
      </c>
      <c r="D766" s="56" t="n">
        <v>0</v>
      </c>
      <c r="E766" s="130" t="n">
        <v>612311</v>
      </c>
    </row>
    <row r="767" s="90" customFormat="true" ht="23.25" hidden="false" customHeight="true" outlineLevel="0" collapsed="false">
      <c r="A767" s="68" t="s">
        <v>353</v>
      </c>
      <c r="B767" s="68"/>
      <c r="C767" s="88" t="n">
        <f aca="false">SUM(D767,E767)</f>
        <v>405716211.91</v>
      </c>
      <c r="D767" s="79" t="n">
        <f aca="false">SUM(D730,D724,D648,D9)</f>
        <v>258570743.86</v>
      </c>
      <c r="E767" s="79" t="n">
        <f aca="false">SUM(E730,E724,E648,E9)</f>
        <v>147145468.05</v>
      </c>
      <c r="F767" s="89"/>
    </row>
    <row r="768" s="109" customFormat="true" ht="13.5" hidden="false" customHeight="true" outlineLevel="0" collapsed="false">
      <c r="A768" s="261"/>
      <c r="B768" s="261"/>
      <c r="C768" s="262"/>
      <c r="D768" s="263"/>
      <c r="E768" s="264"/>
      <c r="F768" s="108"/>
    </row>
    <row r="769" customFormat="false" ht="12.75" hidden="false" customHeight="false" outlineLevel="0" collapsed="false">
      <c r="B769" s="9"/>
      <c r="C769" s="265"/>
      <c r="D769" s="265"/>
      <c r="E769" s="265"/>
    </row>
    <row r="770" customFormat="false" ht="15.75" hidden="false" customHeight="true" outlineLevel="0" collapsed="false">
      <c r="A770" s="266"/>
      <c r="B770" s="266"/>
      <c r="C770" s="267"/>
      <c r="D770" s="267"/>
    </row>
    <row r="771" customFormat="false" ht="26.25" hidden="false" customHeight="true" outlineLevel="0" collapsed="false">
      <c r="A771" s="268"/>
      <c r="B771" s="269"/>
      <c r="C771" s="270"/>
      <c r="D771" s="271"/>
    </row>
    <row r="772" s="274" customFormat="true" ht="12" hidden="false" customHeight="false" outlineLevel="0" collapsed="false">
      <c r="A772" s="272"/>
      <c r="B772" s="272" t="n">
        <v>801</v>
      </c>
      <c r="C772" s="3" t="e">
        <f aca="false">SUM(C207,C216,C222,C228,C238,C245,C251,C256,#REF!,C263,C269,C279,C285,C292,C300,C306,C312,)</f>
        <v>#REF!</v>
      </c>
      <c r="D772" s="3"/>
      <c r="E772" s="4"/>
      <c r="F772" s="273"/>
    </row>
    <row r="773" s="274" customFormat="true" ht="12" hidden="false" customHeight="false" outlineLevel="0" collapsed="false">
      <c r="A773" s="272"/>
      <c r="B773" s="275" t="n">
        <v>854</v>
      </c>
      <c r="C773" s="3" t="n">
        <f aca="false">SUM(C468,C474,C484,C490,C498,C504,C513,C520,C524)</f>
        <v>1432129</v>
      </c>
      <c r="D773" s="3"/>
      <c r="E773" s="4"/>
      <c r="F773" s="273"/>
    </row>
    <row r="774" s="274" customFormat="true" ht="12" hidden="false" customHeight="false" outlineLevel="0" collapsed="false">
      <c r="A774" s="272"/>
      <c r="B774" s="275" t="n">
        <v>926</v>
      </c>
      <c r="C774" s="3" t="n">
        <v>77540</v>
      </c>
      <c r="D774" s="3"/>
      <c r="E774" s="4"/>
      <c r="F774" s="273"/>
    </row>
    <row r="775" s="274" customFormat="true" ht="12" hidden="false" customHeight="false" outlineLevel="0" collapsed="false">
      <c r="A775" s="272"/>
      <c r="B775" s="275"/>
      <c r="C775" s="3"/>
      <c r="D775" s="3"/>
      <c r="E775" s="4"/>
      <c r="F775" s="273"/>
    </row>
    <row r="776" customFormat="false" ht="12.75" hidden="false" customHeight="false" outlineLevel="0" collapsed="false">
      <c r="B776" s="9" t="s">
        <v>354</v>
      </c>
      <c r="C776" s="3" t="n">
        <f aca="false">C767-C778</f>
        <v>405716211.91</v>
      </c>
    </row>
    <row r="777" customFormat="false" ht="12.75" hidden="false" customHeight="false" outlineLevel="0" collapsed="false">
      <c r="B777" s="9" t="s">
        <v>355</v>
      </c>
      <c r="C777" s="265" t="n">
        <f aca="false">SUM(C37,C294,C50,C57,C78,C96,C133,C186,C200,C210,C232,C273,C316,C356,C492,C530,C537,C552,C562,C573,C600,C633,)</f>
        <v>57365270</v>
      </c>
      <c r="D777" s="265" t="n">
        <f aca="false">SUM(D37,D294,D50,D57,D78,D96,D133,D186,D200,D210,D232,D273,D316,D356,D492,D530,D537,D552,D562,D573,D600,D633,)</f>
        <v>28175500</v>
      </c>
      <c r="E777" s="265" t="n">
        <f aca="false">SUM(E37,E294,E50,E57,E78,E96,E133,E186,E200,E210,E232,E273,E316,E356,E492,E530,E537,E552,E562,E573,E600,E633,)</f>
        <v>29189770</v>
      </c>
    </row>
    <row r="778" customFormat="false" ht="12.75" hidden="false" customHeight="false" outlineLevel="0" collapsed="false">
      <c r="B778" s="31"/>
    </row>
    <row r="779" customFormat="false" ht="12.75" hidden="false" customHeight="false" outlineLevel="0" collapsed="false">
      <c r="B779" s="31" t="s">
        <v>356</v>
      </c>
      <c r="C779" s="3" t="e">
        <f aca="false">SUM(#REF!,#REF!,#REF!,C272,#REF!,C462,#REF!,#REF!,C52,C231)</f>
        <v>#REF!</v>
      </c>
    </row>
    <row r="780" customFormat="false" ht="12.75" hidden="false" customHeight="false" outlineLevel="0" collapsed="false">
      <c r="B780" s="31"/>
    </row>
    <row r="781" customFormat="false" ht="12.75" hidden="false" customHeight="false" outlineLevel="0" collapsed="false">
      <c r="B781" s="31"/>
    </row>
    <row r="782" customFormat="false" ht="12.75" hidden="false" customHeight="false" outlineLevel="0" collapsed="false">
      <c r="B782" s="31" t="s">
        <v>357</v>
      </c>
    </row>
    <row r="783" customFormat="false" ht="12.75" hidden="false" customHeight="false" outlineLevel="0" collapsed="false">
      <c r="B783" s="9" t="e">
        <f aca="false">SUM(#REF!,#REF!,#REF!,#REF!,#REF!,#REF!,#REF!,#REF!,#REF!,#REF!,#REF!,#REF!,#REF!,#REF!,#REF!,#REF!,#REF!,#REF!,#REF!,#REF!,#REF!,#REF!,#REF!,#REF!,#REF!,#REF!,#REF!,#REF!,#REF!,#REF!)</f>
        <v>#REF!</v>
      </c>
    </row>
    <row r="784" customFormat="false" ht="12.75" hidden="false" customHeight="false" outlineLevel="0" collapsed="false">
      <c r="B784" s="9" t="e">
        <f aca="false">SUM(#REF!,#REF!,#REF!,#REF!,#REF!,#REF!,#REF!,#REF!,#REF!,#REF!,#REF!,#REF!,#REF!,#REF!,#REF!,#REF!,#REF!,#REF!,#REF!,#REF!,#REF!,#REF!,#REF!,#REF!,#REF!,#REF!,#REF!,)</f>
        <v>#REF!</v>
      </c>
    </row>
    <row r="785" customFormat="false" ht="12.75" hidden="false" customHeight="false" outlineLevel="0" collapsed="false">
      <c r="B785" s="9" t="e">
        <f aca="false">SUM(#REF!,#REF!,#REF!,#REF!,#REF!,#REF!,#REF!,#REF!,#REF!,#REF!,#REF!,#REF!,#REF!,#REF!,#REF!,#REF!,#REF!,#REF!)</f>
        <v>#REF!</v>
      </c>
      <c r="C785" s="270"/>
    </row>
    <row r="786" customFormat="false" ht="12.75" hidden="false" customHeight="false" outlineLevel="0" collapsed="false">
      <c r="B786" s="276" t="e">
        <f aca="false">SUM(B783:B785)</f>
        <v>#REF!</v>
      </c>
    </row>
  </sheetData>
  <mergeCells count="12">
    <mergeCell ref="D1:E1"/>
    <mergeCell ref="A3:E3"/>
    <mergeCell ref="A4:D4"/>
    <mergeCell ref="A6:A7"/>
    <mergeCell ref="B6:B7"/>
    <mergeCell ref="C6:E6"/>
    <mergeCell ref="A9:B9"/>
    <mergeCell ref="A648:B648"/>
    <mergeCell ref="A724:B724"/>
    <mergeCell ref="A730:B730"/>
    <mergeCell ref="A767:B767"/>
    <mergeCell ref="A768:B768"/>
  </mergeCells>
  <printOptions headings="false" gridLines="false" gridLinesSet="true" horizontalCentered="true" verticalCentered="false"/>
  <pageMargins left="0.7875" right="0.579861111111111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P</oddFooter>
  </headerFooter>
  <rowBreaks count="13" manualBreakCount="13">
    <brk id="58" man="true" max="16383" min="0"/>
    <brk id="114" man="true" max="16383" min="0"/>
    <brk id="174" man="true" max="16383" min="0"/>
    <brk id="233" man="true" max="16383" min="0"/>
    <brk id="287" man="true" max="16383" min="0"/>
    <brk id="347" man="true" max="16383" min="0"/>
    <brk id="411" man="true" max="16383" min="0"/>
    <brk id="469" man="true" max="16383" min="0"/>
    <brk id="524" man="true" max="16383" min="0"/>
    <brk id="584" man="true" max="16383" min="0"/>
    <brk id="641" man="true" max="16383" min="0"/>
    <brk id="696" man="true" max="16383" min="0"/>
    <brk id="7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Ewelina Dudek</cp:lastModifiedBy>
  <cp:lastPrinted>2011-11-15T08:45:17Z</cp:lastPrinted>
  <dcterms:modified xsi:type="dcterms:W3CDTF">2011-11-15T08:45:26Z</dcterms:modified>
  <cp:revision>0</cp:revision>
  <dc:subject/>
  <dc:title/>
</cp:coreProperties>
</file>