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11.2011 z  Szeroką II " sheetId="1" state="visible" r:id="rId2"/>
  </sheets>
  <definedNames>
    <definedName function="false" hidden="false" localSheetId="0" name="_xlnm.Print_Area" vbProcedure="false">'14.11.2011 z  Szeroką II '!$A$1:$H$319</definedName>
    <definedName function="false" hidden="false" localSheetId="0" name="_xlnm.Print_Titles" vbProcedure="false">'14.11.2011 z  Szeroką II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376">
  <si>
    <t xml:space="preserve">Załącznik Nr 3                                                                                                                                                                                                                do uchwały Nr ......................................                                                                                                                                                                      Rady Miejskiej Kalisza                                                                                                                                                                                                 z dnia ............................................</t>
  </si>
  <si>
    <t xml:space="preserve">zadania wątpliwe</t>
  </si>
  <si>
    <t xml:space="preserve">PLANU WYDATKÓW MAJĄTKOWYCH KALISZA NA 2012 ROK  </t>
  </si>
  <si>
    <t xml:space="preserve">(w zł, gr)</t>
  </si>
  <si>
    <t xml:space="preserve">l.p</t>
  </si>
  <si>
    <t xml:space="preserve">NAZWA  ZADANIA</t>
  </si>
  <si>
    <t xml:space="preserve">ZAKRES RZECZOWY</t>
  </si>
  <si>
    <t xml:space="preserve">Przewid.koszt  realiz. (kolumna do ukrycia)</t>
  </si>
  <si>
    <t xml:space="preserve">WYDATKI</t>
  </si>
  <si>
    <t xml:space="preserve">UWAGI (do ukrycia)</t>
  </si>
  <si>
    <t xml:space="preserve">Przewidywany termin realizacji</t>
  </si>
  <si>
    <t xml:space="preserve">OGÓŁEM</t>
  </si>
  <si>
    <t xml:space="preserve">w tym</t>
  </si>
  <si>
    <t xml:space="preserve">MIASTO</t>
  </si>
  <si>
    <t xml:space="preserve">POWIAT</t>
  </si>
  <si>
    <t xml:space="preserve">OGÓŁEM </t>
  </si>
  <si>
    <t xml:space="preserve">DZIAŁ 400 - Wytwarzanie i zaopatrywanie w energię elektryczną gaz i wodę</t>
  </si>
  <si>
    <t xml:space="preserve">Rozdział 40001 - Dostarczanie ciepła</t>
  </si>
  <si>
    <t xml:space="preserve">Modernizacja miejskiego systemu ciepłowniczego na osiedlach mieszkaniowych i starej części miasta wraz z wykonaniem przyłączy</t>
  </si>
  <si>
    <t xml:space="preserve">modernizacja i wykonanie nowych sieci, przyłączy oraz pozostałego mienia ciepłowniczego</t>
  </si>
  <si>
    <t xml:space="preserve">proces ciągły</t>
  </si>
  <si>
    <t xml:space="preserve">Utworzenie spółki Ciepło Kaliskie Spółka z o.o.</t>
  </si>
  <si>
    <t xml:space="preserve">2010-2011</t>
  </si>
  <si>
    <t xml:space="preserve">DZIAŁ 600 Transport i łączność</t>
  </si>
  <si>
    <t xml:space="preserve">Rozdział 60004 - Lokalny transport zbiorowy</t>
  </si>
  <si>
    <t xml:space="preserve">w 2010 prace przygotowawcze i opracowanie studium wykonalności projektu </t>
  </si>
  <si>
    <t xml:space="preserve">2010; zakładane dofinansowanie z WRPO</t>
  </si>
  <si>
    <t xml:space="preserve">Rozwój i poprawa jakości transportu publicznego w Kaliszu (II etap)</t>
  </si>
  <si>
    <t xml:space="preserve">wymiana taboru autobusowego </t>
  </si>
  <si>
    <t xml:space="preserve">+ dofinans.  6.088.000</t>
  </si>
  <si>
    <t xml:space="preserve">Nabycie udziałów Kaliskich Linii Autobusowych Sp. z o.o. </t>
  </si>
  <si>
    <t xml:space="preserve">+</t>
  </si>
  <si>
    <t xml:space="preserve">Utworzenie spółki Kaliskie Przedsiębiorstwo Transportowe Spólka z o.o.</t>
  </si>
  <si>
    <t xml:space="preserve">Rozdział 60015 - Drogi publiczne w miastach na prawach powiatu</t>
  </si>
  <si>
    <t xml:space="preserve">Budowa odcinka drogi krajowej nr 25 od planowanego węzła  drogowego w rejonie Alei Wojska Polskiego do ul. Poznańskiej </t>
  </si>
  <si>
    <t xml:space="preserve">budowa drogi jednojezdniowej,dwupasowej wraz z wykupami,odwodnieniem, oświetleniem; </t>
  </si>
  <si>
    <t xml:space="preserve">2007-2014; zakładane dofinansowanie z EFRR w ramach programu operacyjnego Infrastruktura i Środowisko </t>
  </si>
  <si>
    <t xml:space="preserve">Połączenie dróg krajowych na odcinku od ul. Godebskiego do ul. Łódzkiej (WPF)</t>
  </si>
  <si>
    <t xml:space="preserve">w 2012 budowa ronda na skrzyżowaniu z ul. Stawiszyńską oraz odcinka drogi od ul. Stawiszyńskiej do ul. Szerokiej</t>
  </si>
  <si>
    <t xml:space="preserve">2007-2017</t>
  </si>
  <si>
    <t xml:space="preserve">Budowa mostu drogowego oraz kładki dla pieszych i rowerzystów  wraz z oświetleniem n/rz Swędrnią w ciągu ul. Łódzkiej w Kaliszu (WPF)</t>
  </si>
  <si>
    <t xml:space="preserve">budowa mostu docelowego na rzece Swędrni</t>
  </si>
  <si>
    <t xml:space="preserve"> +dofinansowanie 2500000</t>
  </si>
  <si>
    <t xml:space="preserve">2006-2012 w tym dofinansowanie 2.500.000; na 2012r. dofin. 4.256.770 z rezerwy budż</t>
  </si>
  <si>
    <t xml:space="preserve">Przebudowa DK Nr 12 w Kaliszu wraz ze skrzyżowaniem na odcinku ul. Łódzkiej - od mostu na rzece Swędrni do granicy miasta</t>
  </si>
  <si>
    <t xml:space="preserve">przebudowa nawierzchni jezdni, budowa chodników, ścieżki pieszo-rowerowej, budowa, przebudowa zjazdów, odwodnienia, oświetlenia</t>
  </si>
  <si>
    <t xml:space="preserve">przewid. dofinans w 2012 8.954.293</t>
  </si>
  <si>
    <t xml:space="preserve">Rozbudowa drogi powiatowej nr P6200P (ul.Ks.Jolanty od ul. Częstochowskiej do ul. Starożytnej z wyłaczeniem przejazdu kolejowego) i nr P6232P (ul.Starożytna od ul. aKs.Jolanty do mostu na rzece Prośnie ) wraz zbudową ronda  turbinowego na skrzyżowaniu z drogą wojewódzką  nr 450 (ul.Częstochowska ) w Kaliszu  </t>
  </si>
  <si>
    <t xml:space="preserve">ca 751m</t>
  </si>
  <si>
    <t xml:space="preserve">dofinansowanie 3.000.000</t>
  </si>
  <si>
    <t xml:space="preserve">Przebudowa drogi powiatowej nr P6232P - ul. Starożytna w Kaliszu (od mostu na rzece Prośnie do granicy miasta) odcinków dróg: powiatowej nr P6217-ul. Pokrzywnicka, gminnej nr G884058P- ul. Bizantyjska oraz budowa ronda na skrzyżowaniu ulic Starożytna-Pokrzywnicka</t>
  </si>
  <si>
    <t xml:space="preserve">ca 2.026m</t>
  </si>
  <si>
    <t xml:space="preserve">dofinansowanie 3.000.000 </t>
  </si>
  <si>
    <t xml:space="preserve">Budowa Zintegrowanego Systemu Zarządzania Ruchem  Drogowym w Kaliszu etap I (WPF)</t>
  </si>
  <si>
    <t xml:space="preserve">przebudowa skrzyżowań; przebudowa i rozbudowa sygnalizacji świetlnych wraz z połączeniem z centrum sterowania ruchem, uruchomienie systemu monitorowania sygnalizacji świetlnej na skrzyżowaniach; przygotowanie pomieszczenia centrum</t>
  </si>
  <si>
    <t xml:space="preserve">?</t>
  </si>
  <si>
    <r>
      <rPr>
        <sz val="9"/>
        <rFont val="Arial"/>
        <family val="2"/>
        <charset val="238"/>
      </rPr>
      <t xml:space="preserve">2008-2013</t>
    </r>
    <r>
      <rPr>
        <i val="true"/>
        <sz val="9"/>
        <rFont val="Arial"/>
        <family val="2"/>
        <charset val="238"/>
      </rPr>
      <t xml:space="preserve"> zakładane dofinansowanie z EFRR</t>
    </r>
  </si>
  <si>
    <t xml:space="preserve">Modernizacja ul. Sportowej wraz z mostem i przebudową skrzyżowania z ul. Łódzką</t>
  </si>
  <si>
    <t xml:space="preserve">przebudowa mostu na rzece Swędrni oraz skrzyżowania  ul.Sportowej z ul. Łódzką</t>
  </si>
  <si>
    <t xml:space="preserve">2008?-2011</t>
  </si>
  <si>
    <t xml:space="preserve">Przebudowa mostu n/rz Prośnie w ciągu  ul. Starożytnej </t>
  </si>
  <si>
    <t xml:space="preserve">budowa tymczasowej przeprawy i nowego  mostu. W 2011 płatnosci za wykonane prace</t>
  </si>
  <si>
    <t xml:space="preserve">Modernizacja ulicy Żwirki i Wigury na odc od ul. Łódzkiej do ul.Braci Niemojowskich i pzrebudowa ul. Hożej</t>
  </si>
  <si>
    <t xml:space="preserve">pzrebudowa nawierzchni jezdni, chodników, uzupełnieni odwodnienia</t>
  </si>
  <si>
    <t xml:space="preserve">2011- 2012</t>
  </si>
  <si>
    <t xml:space="preserve">Przebudowa ulicy Częstochowskiej na odc. od ul. Teatralnej do ul. Nowy Świat  wraz z remontem obiektu mostowego (WPF)</t>
  </si>
  <si>
    <t xml:space="preserve">przebudowa nawierzchni jezdni, chodników, miejsc postojowych, remont mostu na Kanale Rypinkowskim</t>
  </si>
  <si>
    <t xml:space="preserve">dofinansowanie 6.000.000+</t>
  </si>
  <si>
    <t xml:space="preserve">2009-2012 dofinansowanie w ramach WRPO</t>
  </si>
  <si>
    <t xml:space="preserve">Ułożenie chodnika na  ul. Kruczkowskiego ( odcinek od Warszówki do kładki)</t>
  </si>
  <si>
    <t xml:space="preserve">2009-2014</t>
  </si>
  <si>
    <t xml:space="preserve">2009-2012</t>
  </si>
  <si>
    <t xml:space="preserve">Przebudowa skrzyżowania ulic: Nowy Świat, Legionów, Ułańska</t>
  </si>
  <si>
    <t xml:space="preserve">przebudowa skrzyżowania z sygnalizacją swietlną  na skrzyżowanie typu rondo</t>
  </si>
  <si>
    <t xml:space="preserve">Remont Mostu Kamiennego w ul. Śródmiejskiej (projekt)</t>
  </si>
  <si>
    <t xml:space="preserve">Przebudowa ul.Stawiszyńskiej na odc. od al.Wojska Polskiego do granicy miasta - projekt</t>
  </si>
  <si>
    <t xml:space="preserve">Przebudowa nawierzchni Rynku Głównego z przyległymi ulicami- projekt</t>
  </si>
  <si>
    <t xml:space="preserve">projekt</t>
  </si>
  <si>
    <t xml:space="preserve">Przebudowa ul. Wrocławskiej na odcinku od al..Wojska Polskiego do granic miasta </t>
  </si>
  <si>
    <t xml:space="preserve">Konserwacja i utrzymanie obiektów mostowych </t>
  </si>
  <si>
    <t xml:space="preserve">Przebudowa ul. Podmiejskiej na odc. Od Ronda Westerplatte do Ronda Dobrzec</t>
  </si>
  <si>
    <t xml:space="preserve">Przebudowa nawierzchni jezdni</t>
  </si>
  <si>
    <t xml:space="preserve">Zakup przyczepy samochodowej</t>
  </si>
  <si>
    <t xml:space="preserve">Zakup urządzenia wielofunkcyjnego do utrzymania ulic</t>
  </si>
  <si>
    <t xml:space="preserve">Remont ul. Romańskiej i Zachodniej w Kaliszu</t>
  </si>
  <si>
    <t xml:space="preserve">przebudowa nawierzchni jezdni, zjazdów na posesje, budowa rowów odwadniających</t>
  </si>
  <si>
    <t xml:space="preserve">Odbudowa i renowacja Mostu Kamiennego w ul. Śródmiejskiej</t>
  </si>
  <si>
    <t xml:space="preserve">remont obiektu mostowego</t>
  </si>
  <si>
    <t xml:space="preserve">realizacja </t>
  </si>
  <si>
    <t xml:space="preserve">Likwidacja kolein w al. Wojska Polskiego na odcinku od ul. Poznańskiej do ul. Widok</t>
  </si>
  <si>
    <t xml:space="preserve">realizacja</t>
  </si>
  <si>
    <t xml:space="preserve">Rozdział 60016 - Drogi publiczne gminne</t>
  </si>
  <si>
    <t xml:space="preserve">Budowa ścieżek rowerowych z możliwością bezpiecznego wyjazdu z centrum miasta</t>
  </si>
  <si>
    <t xml:space="preserve">Budowa dróg osiedlowych  </t>
  </si>
  <si>
    <t xml:space="preserve">realizacja programu budowy ca 45 km dróg</t>
  </si>
  <si>
    <t xml:space="preserve">2008-2013</t>
  </si>
  <si>
    <t xml:space="preserve">Modernizacja dróg osiedlowych (ul.Bankowa - Wał Staromiejski przy kinie Apollo -ul.Bankowa 7, ul.Wspólna </t>
  </si>
  <si>
    <t xml:space="preserve">ca 370 m</t>
  </si>
  <si>
    <t xml:space="preserve">Przebudowa chodnika wzdłuż Al.Wojska Polskiego od ronda do ulicy M Koszutskiej na ciąg pieszo-rowerowy  i połączenie go  z istniejącym ciągiem pieszo-rowerowym na tej ulicy  </t>
  </si>
  <si>
    <t xml:space="preserve">ca 950 m</t>
  </si>
  <si>
    <t xml:space="preserve">Naprawa drogi i chodników ul. Widok</t>
  </si>
  <si>
    <t xml:space="preserve">ca 700 m</t>
  </si>
  <si>
    <t xml:space="preserve">Modernizacja nawierzchni i chodników na całej długości ul.H.Sienkiewicza wraz z kanalizacją deszczową</t>
  </si>
  <si>
    <t xml:space="preserve">ca 1.600 m</t>
  </si>
  <si>
    <t xml:space="preserve">Naprawa chodników  w rejonie skrzyżowania  ul.Stawiszyńskiej i 3 Maja (przy Kościele Jezuitów)</t>
  </si>
  <si>
    <t xml:space="preserve">ca 200 m</t>
  </si>
  <si>
    <t xml:space="preserve">Budowa ścieżek pieszo-rowerowych</t>
  </si>
  <si>
    <t xml:space="preserve">przebudowa nawierzchni jezdni, chodników, miejsc postojowych, uzupełnienie odwodnienia</t>
  </si>
  <si>
    <t xml:space="preserve">Budowa ulic Ks. W.Blizińskiego, Ks. H.Kaczorowskiego i Ks. S.Piotrowskiego </t>
  </si>
  <si>
    <t xml:space="preserve">budowa jezdni, chodników, miejsc postojowych, odwodnienia</t>
  </si>
  <si>
    <t xml:space="preserve">2010-2012</t>
  </si>
  <si>
    <t xml:space="preserve">Budowa (przebudowa) dróg dojazdowych do gruntów rolnych o szer. 4m, oznaczonych w ewidencji gruntów  jako obręb Kalisz161</t>
  </si>
  <si>
    <t xml:space="preserve">2011-2012</t>
  </si>
  <si>
    <t xml:space="preserve">Budowa drogi łączącej wjazd na targowisko przy ul. 3-go Maja z ul. Podwale wraz z modernizacją ul. Podwale i drogi dojazdowej na targowisko</t>
  </si>
  <si>
    <t xml:space="preserve">budowa jezdni, ciągu pieszo – rowerowego, miejsc postojowych, odwodnienia, oświetlenia, wykupy gruntów</t>
  </si>
  <si>
    <t xml:space="preserve">Budowa ścieżek pieszo-rowerowych: (Częstochowska -Teatr 500m); ( ul. Graniczna (Podmiejska Sz.P.Nr 17 400m), (Niecała-Kadecka 1050m); (al..Wojska Polskiegoi Stawiszyńska - 220m)</t>
  </si>
  <si>
    <t xml:space="preserve">Dobudowa do mostu kolejowego na rzece Prosnie  kładki pieszo-rowerowej- projekt</t>
  </si>
  <si>
    <t xml:space="preserve">Odszkodowania za grunty zajęte pod pasy drogowe</t>
  </si>
  <si>
    <t xml:space="preserve">koszty obsługi prawnej, opłaty i wypłaty odszkodowań za grunty zajęte pod pasy drogowe</t>
  </si>
  <si>
    <t xml:space="preserve">Utwardzenie ul. Kruczej na odcinku od ul. Polnej do ul.Staszica i ułozenie chodnika na odcinku od ul. Staszica do ul. Lipowej </t>
  </si>
  <si>
    <t xml:space="preserve">Ulica Szewska  - modernizacja i remont ulicy po zakończonej  budowie Kościoła </t>
  </si>
  <si>
    <t xml:space="preserve">Przebudowa ul. Staszica  na odc od ul. Młynarskiej  do ul.Legionów</t>
  </si>
  <si>
    <t xml:space="preserve">Połączenie ul. Hanki Sawickiej z ul. Dobrzecką</t>
  </si>
  <si>
    <t xml:space="preserve">budowa jezdni, ciągu pieszo - rowerowego, miejsc postojowych, odwodnienia, oświetlenia, wykupy gruntów</t>
  </si>
  <si>
    <t xml:space="preserve">Przebudowa linii wn 110kV nad ul. Armii Krajowej</t>
  </si>
  <si>
    <t xml:space="preserve">Rozdział 60095 Pozostała działalność</t>
  </si>
  <si>
    <t xml:space="preserve">DZIAŁ 630 - Turystyka</t>
  </si>
  <si>
    <t xml:space="preserve">Rozdział 63095 Pozostała działalność</t>
  </si>
  <si>
    <t xml:space="preserve">Rozwój aktywnej turystyki wodnej z wykorzystaniem rzeki Prosny w Kaliszu</t>
  </si>
  <si>
    <t xml:space="preserve">Budowa ul. Szewskiej</t>
  </si>
  <si>
    <t xml:space="preserve">przebudowa nawierzchni jezdni oraz chodnika</t>
  </si>
  <si>
    <t xml:space="preserve">Budowa dróg dojazdowych do gruntów rolnych (dalszy odc. ul. Celtyckiej)</t>
  </si>
  <si>
    <t xml:space="preserve">dalszy odc. ul. Celtyckiej</t>
  </si>
  <si>
    <t xml:space="preserve">Budowa ul. Ks. W.Blizińskiego . Ks. H.Kaczorowskiego , Ks. S. Piotrowskiego - II etap</t>
  </si>
  <si>
    <t xml:space="preserve">Budowa drogi łączącej wjazd na targowisko przy ul. 3-go Maja z ul. Podwale wraz z modernizacją ul. Podwale i drogi dojazdowej na targowisko (WPF)</t>
  </si>
  <si>
    <t xml:space="preserve">Wykonanie projektu na budowę ronda ul. Stanczukowskiego - Złota </t>
  </si>
  <si>
    <t xml:space="preserve">DZIAŁ 700  - Gospodarka mieszkaniowa</t>
  </si>
  <si>
    <t xml:space="preserve">Dotacja dla Miejskiego Zarządu Budynków Mieszkalnych w Kaliszu na wykonanie zewnętrznej kanalizacji sanitarnej i deszczowej wraz z likwidacją przepływowych osadników ścieków na terenie nieruchomości będących własnością Miasta Kalisza w zarządzie MZBM i we wspólnotach mieszkaniowych z udziałem Miasta Kalisz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2009-2011</t>
  </si>
  <si>
    <t xml:space="preserve">Odszkodowania za grunty pod drogi powiatowe i wykupy nieruchomości na własność Kalisza - Miasta na prawach powiatu </t>
  </si>
  <si>
    <t xml:space="preserve">Wykupy terenów związane z regulacją cieków Krępicy i Piwonki oraz polderu zalewowego</t>
  </si>
  <si>
    <t xml:space="preserve">Rozdział </t>
  </si>
  <si>
    <t xml:space="preserve">Rozdział 70021 - Towarzystwa budownictwa społecznego</t>
  </si>
  <si>
    <t xml:space="preserve"> </t>
  </si>
  <si>
    <t xml:space="preserve">Udziały dla Kaliskiego Towarzystwa Budownictwa Społecznego </t>
  </si>
  <si>
    <t xml:space="preserve">Udziały dla Kaliskiego Towarzystwa Budownictwa Społecznego  </t>
  </si>
  <si>
    <t xml:space="preserve">Rozdział 70095 -  Pozostała działalność</t>
  </si>
  <si>
    <t xml:space="preserve">Adaptacja pomieszczeń przy ul. Harcerskiej 10 na lokale socjalne wraz z termomodernizacją obiektu</t>
  </si>
  <si>
    <t xml:space="preserve">adaptacja 2 pomieszczeń na 4 lokale socjalne wraz z termomodernizacją ścian i dachu całego budynku</t>
  </si>
  <si>
    <t xml:space="preserve">30% dofinansowanie Fundusz Dopłat</t>
  </si>
  <si>
    <t xml:space="preserve">Budowa budynku mieszkalnego wielorodzinnego przy ul.25 Pułku Artylerii 1</t>
  </si>
  <si>
    <t xml:space="preserve">24 mieszkania </t>
  </si>
  <si>
    <t xml:space="preserve">DZIAŁ 710 - Działalność usługowa </t>
  </si>
  <si>
    <t xml:space="preserve">Rozdział 71012 Ośrodki dokumentacji geodezyjnej i kartograficznej</t>
  </si>
  <si>
    <t xml:space="preserve">Zakupy inwestycyjne</t>
  </si>
  <si>
    <r>
      <rPr>
        <sz val="9"/>
        <color rgb="FF000000"/>
        <rFont val="Arial"/>
        <family val="2"/>
        <charset val="238"/>
      </rPr>
      <t xml:space="preserve">wyposażenie stanowisk systemu obsługi zasobu w sprzęt informatyczny, oprogramowanie do obsługi i udostępniania Państwowego Zasobu Geodezyjnego i kartograficznego  i systemu informacji o terenie</t>
    </r>
    <r>
      <rPr>
        <b val="true"/>
        <sz val="9"/>
        <color rgb="FF000000"/>
        <rFont val="Arial"/>
        <family val="2"/>
        <charset val="238"/>
      </rPr>
      <t xml:space="preserve"> </t>
    </r>
  </si>
  <si>
    <t xml:space="preserve">środki b. PFGZGiK</t>
  </si>
  <si>
    <t xml:space="preserve">Rozdział 71015 Nadzór budowlany </t>
  </si>
  <si>
    <t xml:space="preserve">Zakup samochodu osobowego</t>
  </si>
  <si>
    <t xml:space="preserve">środki od Wojewody</t>
  </si>
  <si>
    <t xml:space="preserve">DZIAŁ 750 - Administracja publiczna  </t>
  </si>
  <si>
    <t xml:space="preserve">Rozdział 75023 - Urzędy gmin (miast i miast na prawach powiatu)</t>
  </si>
  <si>
    <t xml:space="preserve">Komputeryzacja Urzędu Miejskiego </t>
  </si>
  <si>
    <t xml:space="preserve">zakupy, wymiana sprzętu i oprogramowania </t>
  </si>
  <si>
    <t xml:space="preserve">Modernizacja budynku magazynowego Urzędu Miejskiego (elewacja, termomodernizacja, remont dachu i opierzeń,  wraz z rynnami i rurami spustowymi, nowe schody wejściowe i zadaszenie, wymiana grzejników, wykonanie nowej posadzki </t>
  </si>
  <si>
    <t xml:space="preserve">Modernizacja sanitariatów w obiektach Urzędu Miejskiego </t>
  </si>
  <si>
    <t xml:space="preserve">w 2012 parter i I piętro Ratusza</t>
  </si>
  <si>
    <t xml:space="preserve">Wymiana posadzki na płytki marmurowe lub ceramiczne  na korytarzu III piętra obiektu Ratusza</t>
  </si>
  <si>
    <t xml:space="preserve">ca 200 m2</t>
  </si>
  <si>
    <t xml:space="preserve">Zakupy inwestycyjne dla Urzędu Miejskiego </t>
  </si>
  <si>
    <t xml:space="preserve">doposażenie Urzędu</t>
  </si>
  <si>
    <t xml:space="preserve">Zakupy inwestycyjne dla Wydziału Geodezji i Kartografii</t>
  </si>
  <si>
    <r>
      <rPr>
        <sz val="9"/>
        <rFont val="Arial"/>
        <family val="2"/>
        <charset val="238"/>
      </rPr>
      <t xml:space="preserve">program do prowadzenia ewidencji miast, ulic i adresów oraz stworzenia bazy danych w oparciu o istniejąca dokumentację</t>
    </r>
    <r>
      <rPr>
        <b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Modernizacja Pałacu Ślubów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Villa Calisia) (WPF)</t>
    </r>
  </si>
  <si>
    <t xml:space="preserve"> modernizacja wnętrz </t>
  </si>
  <si>
    <t xml:space="preserve">Wykonanie projektu rozbudowy obiektów na ul. Kościuszki 1A</t>
  </si>
  <si>
    <t xml:space="preserve">DZIAŁ 754   Bezpieczeństwo publiczne i ochrona przeciwpożarowa</t>
  </si>
  <si>
    <t xml:space="preserve">Rozdział 75405 Komendy powiatowe Policji </t>
  </si>
  <si>
    <t xml:space="preserve">Dofinansowanie zakuu p dwóch samochodów nieoznakowanych  typu FIAT PANDA z przeznaczeniem dla KMP w Kaliszu</t>
  </si>
  <si>
    <t xml:space="preserve">Dofinansowanie modernizacji obiektu Komendy Miejskiej Policji w Kaliszu, położonego przy ul. Kordeckiego 36. (remont ciągów komunikacyjnych, modernizacja pomieszczeń biurowych, wymiana wewnętrznej stolarki drzwiowej</t>
  </si>
  <si>
    <t xml:space="preserve">wniosek o 500.000</t>
  </si>
  <si>
    <t xml:space="preserve">Rozdział 75411 Komendy powiatowe Państwowej Straży Pożarnej  </t>
  </si>
  <si>
    <t xml:space="preserve">Dofinansowanie zakupu i wymiany 5szt. bram garażowych w JRG nr. 2 Komendy Miejskiej PSP w Kaliszu ul.Częstochowska 140</t>
  </si>
  <si>
    <t xml:space="preserve">w tym 160000 środki Wojewody</t>
  </si>
  <si>
    <t xml:space="preserve">Dofinansowanie zakupu średniego samochodu ratownictwa wodnego z funkcją ratownictwa ekologicznego i przeciwpowodziowego z przeznaczeniem dla Jednostki Ratowniczo -Gaśniczej nr 1 Komendy Miejskiej Państwowej Straży Pożarnej w Kaliszu, ul. Nowy Świat 40-42</t>
  </si>
  <si>
    <t xml:space="preserve">Zakup polietylenowej płaskodennej łodzi ratowniczej dla OSP Kalisz-Piwonice</t>
  </si>
  <si>
    <t xml:space="preserve">Dofinansowanie zakupu dwóch pomp szlamowych dla KM PSP</t>
  </si>
  <si>
    <t xml:space="preserve">Rozdział 75412 Ochotnicze straże pożarne</t>
  </si>
  <si>
    <t xml:space="preserve">Dofinansowanie zakupu lekkiego samochodu  transportowego dla służb ratowniczych na potrzeby reagowania kryzysowego na terenie Miasta Kalisza</t>
  </si>
  <si>
    <t xml:space="preserve">Zakup dwóch motopomp pływających na wyposażenie  miejskiego magazynu przeciwpowodziowego </t>
  </si>
  <si>
    <t xml:space="preserve">(wydajność 1200dm3/min oraz zasięgu rzutu wody 30 metrów</t>
  </si>
  <si>
    <t xml:space="preserve">Zakup aluminiowej łodzi płaskodennej wraz z przyczepką do jej transportu  </t>
  </si>
  <si>
    <t xml:space="preserve">Dotacja na wydatki majątkowe dla jednostek OSP Kalisz- Piwonice i OSP Kalisz - Sulisławice - zakup 2 agregatów pompowych  o wydajności 246m3/h oraz wysokości podnoszenia wody 21 metrów</t>
  </si>
  <si>
    <t xml:space="preserve">Dofinansowanie zakupu lekkiego samochodu ratowniczo-gaśniczego dla Ochotniczej Straży Pożarnej Dobrzec w Kaliszu</t>
  </si>
  <si>
    <t xml:space="preserve">Dofinansowanie zakupu sprężarki do napełniania butli powietrznych aparatów oddechów dla OSP Kalisz</t>
  </si>
  <si>
    <t xml:space="preserve">Rozdział 75416 Straż Miejska</t>
  </si>
  <si>
    <t xml:space="preserve">Wykonanie elewacji i ocieplenie budynku administracyjnego Straży Miejskiej -</t>
  </si>
  <si>
    <t xml:space="preserve"> ca 358 m2, skuwanie fundamentów + prace dodatkowe</t>
  </si>
  <si>
    <t xml:space="preserve">Rozdział 75478  Usuwanie skutków klęsk żywiołowych</t>
  </si>
  <si>
    <t xml:space="preserve">Rozdział 75495  Pozostała działalność</t>
  </si>
  <si>
    <t xml:space="preserve">Rozbudowa monitoringu wizyjnego</t>
  </si>
  <si>
    <t xml:space="preserve">Rozbudowa i modernizacja Centralnego Systemu Alarmowego Miasta </t>
  </si>
  <si>
    <t xml:space="preserve">DZIAŁ 758 - Różne rozliczenia</t>
  </si>
  <si>
    <t xml:space="preserve">Rozdział 75818 Rezerwy ogólne i celowe</t>
  </si>
  <si>
    <t xml:space="preserve">Rezerwa celowa na inwestycje</t>
  </si>
  <si>
    <t xml:space="preserve">Rezerwa celowa na zadania inwestycyjne z zakresu ochrony środowiska</t>
  </si>
  <si>
    <t xml:space="preserve">DZIAŁ 801 - Oświata i wychowanie </t>
  </si>
  <si>
    <t xml:space="preserve">Rozdział 80101 - Szkoły podstawowe</t>
  </si>
  <si>
    <t xml:space="preserve">Budowa nowego obiektu szkolnego Szkoły Podstawowej Nr 13 wraz z salą gimnastyczną, zapleczem sportowym i pierwszym wyposażeniem (WPF)</t>
  </si>
  <si>
    <t xml:space="preserve">Rozdział 80104 Przedszkola</t>
  </si>
  <si>
    <t xml:space="preserve">Wymiana pokrycia dachu w Publicznym Przedszkolu Nr 26 przy ul. Robotniczej </t>
  </si>
  <si>
    <t xml:space="preserve">Modernizacja i termomodernizacja obiektów przedszkolnych </t>
  </si>
  <si>
    <t xml:space="preserve">projekty</t>
  </si>
  <si>
    <t xml:space="preserve">Rozdział 80110 - Gimnazja</t>
  </si>
  <si>
    <t xml:space="preserve">Wykonanie instalacji przeciwpożarowej w budynku szkolnym Gimnazjum Nr 4</t>
  </si>
  <si>
    <t xml:space="preserve">Rozdział 80120 - Licea ogólnokształcące</t>
  </si>
  <si>
    <t xml:space="preserve">Zagospodarowanie terenu przy I LO w Kaliszu od strony ul. Parczewskiego i Placu Jana Pawła II </t>
  </si>
  <si>
    <t xml:space="preserve">w 2012r. projekt</t>
  </si>
  <si>
    <t xml:space="preserve">Rozbudowa sali gimnastycznej dla Zespołu Szkól Ponadgimnazjalnych Nr 1</t>
  </si>
  <si>
    <t xml:space="preserve">Rozdział 80130 - Szkoły zawodowe</t>
  </si>
  <si>
    <t xml:space="preserve">Rozbudowa Zespołu Szkół Ponadgimnazjalnych Nr 3  (WPF)</t>
  </si>
  <si>
    <t xml:space="preserve">budowa budynku dydaktycznego z salą gimnastyczną, zagospodarowanie terenu oraz modernizacja i termomodernizacja istniejącego budynku</t>
  </si>
  <si>
    <t xml:space="preserve">2009 - 2012</t>
  </si>
  <si>
    <t xml:space="preserve">Budowa kompleksu boisk sportowych dla Zespołu Szkół Ekonomicznych</t>
  </si>
  <si>
    <t xml:space="preserve">Rozdział 80132 Szkoły artystyczne</t>
  </si>
  <si>
    <r>
      <rPr>
        <sz val="9"/>
        <rFont val="Arial"/>
        <family val="2"/>
        <charset val="238"/>
      </rPr>
      <t xml:space="preserve">Wykonanie instalacji  wykrywania i sygnalizacji pożaru </t>
    </r>
    <r>
      <rPr>
        <b val="true"/>
        <sz val="9"/>
        <rFont val="Arial"/>
        <family val="2"/>
        <charset val="238"/>
      </rPr>
      <t xml:space="preserve">(koszt systemu bez robocizny ca 175.000)</t>
    </r>
  </si>
  <si>
    <t xml:space="preserve">Rozdział 80140 Centra kształcenia ustawicznego i praktycznego oraz ośrodki dokształcania zawodowego </t>
  </si>
  <si>
    <t xml:space="preserve"> 2011-12</t>
  </si>
  <si>
    <t xml:space="preserve">Przebudowa części budynki Centrum Kształcenia Ustawicznego ul. Przemysłowa 1</t>
  </si>
  <si>
    <t xml:space="preserve">Rozdział 80195 - Pozostała działalność</t>
  </si>
  <si>
    <t xml:space="preserve">Zakup sprzętu do realizacji projektu "Akademia rozwoju i poznawania"</t>
  </si>
  <si>
    <t xml:space="preserve">?????</t>
  </si>
  <si>
    <t xml:space="preserve">DZIAŁ 803 Szkolnictwo wyższe</t>
  </si>
  <si>
    <t xml:space="preserve">Rozdział 80395 Pozostała działalność</t>
  </si>
  <si>
    <t xml:space="preserve">DZIAŁ 851 Ochrona zdrowia</t>
  </si>
  <si>
    <t xml:space="preserve">Rozdział 85111 Szpitale ogólne</t>
  </si>
  <si>
    <t xml:space="preserve">Pomoc dla Wojewódzkiego Szpitala Zespolonego im.Ludwika Perzyny w zakupie aparatury i sprzętu medycznego </t>
  </si>
  <si>
    <t xml:space="preserve">zakup artroskopu dla Oddziału Ortopedycznego, doposażenie Bloku Operacyjnego, Oddziału Anestezjologii i Intensywnej Terapii</t>
  </si>
  <si>
    <t xml:space="preserve">Dofinansowanie budowy ośrodka radioterapii na terenie wydzielonym z Wojewódzkiego Szpitala Zespolonego im. Ludwika Perzyny w Kaliszu, w ramach struktury Samodzielnego Publicznego Zakładu Opieki Zdrowotnej  Wielkopolskiego Centrum Onkologii (WPF)</t>
  </si>
  <si>
    <t xml:space="preserve"> pomoc dla Województwa Wielkopolskiego</t>
  </si>
  <si>
    <t xml:space="preserve">Pomoc dla Wojewódzkiego Szpitala Zespolonego im. Ludwika Perzyny w Kaliszu przy zakupie sprzętu do operacji laparoskopowych dla oddziału chirurgoicznegoi i urządzenia do angiografii fluoresceinowej dla oddziału okulistycznego</t>
  </si>
  <si>
    <t xml:space="preserve">Rozdział 85153</t>
  </si>
  <si>
    <t xml:space="preserve">DZIAŁ 852 Pomoc społeczna </t>
  </si>
  <si>
    <t xml:space="preserve">Rozdział 85201 Placówki opiekuńczo-wychowawcze</t>
  </si>
  <si>
    <t xml:space="preserve">Budowa Domu Dziecka (WPF)</t>
  </si>
  <si>
    <t xml:space="preserve">2008-2012; zakładane dofinansowanie z WRPO </t>
  </si>
  <si>
    <t xml:space="preserve">Remont budynku Rodzinnego Domu Dziecka przy ul.Smrekowej</t>
  </si>
  <si>
    <t xml:space="preserve">wymiana 4 okien w piwnicy + częściowa elewacja, wykonanie schodów z tarasu na działkę, wyłożenie gresem tarasów  na parterze i piętrze</t>
  </si>
  <si>
    <t xml:space="preserve">Rozdział 85202 Domy Pomocy Społecznej</t>
  </si>
  <si>
    <t xml:space="preserve">Modernizacja dachu w  Domu Pomocy Społecznej przy ul. Winiarskiej</t>
  </si>
  <si>
    <t xml:space="preserve">Uporządkowanie  gospodarki ściekowej na terenie DPS</t>
  </si>
  <si>
    <t xml:space="preserve">Rozdział 85203 Ośrodki wsparcia</t>
  </si>
  <si>
    <t xml:space="preserve">Zakup sprzętu rehabilitacyjnego</t>
  </si>
  <si>
    <t xml:space="preserve">Rozdział 85212 Świadczenia rodzinne…..</t>
  </si>
  <si>
    <t xml:space="preserve">Rozdział 85219 Ośrodki pomocy społecznej</t>
  </si>
  <si>
    <t xml:space="preserve">Klimatyzacja pomieszczeń biurowych Miejskiego Ośrodka Pomocy Społecznej</t>
  </si>
  <si>
    <t xml:space="preserve">DZIAŁ 853 Pozostałe zadania w zakresie polityki społecznej</t>
  </si>
  <si>
    <t xml:space="preserve">Rozdział 85305 Żłobki</t>
  </si>
  <si>
    <t xml:space="preserve">2010-2013</t>
  </si>
  <si>
    <t xml:space="preserve">Rozdział 85311 Rehabilitacja zawodowa i społeczna osób niepełnosprawnych</t>
  </si>
  <si>
    <t xml:space="preserve">Adaptacja budynku na potrzeby terapii zajęciowej przy ul.Granicznej 20</t>
  </si>
  <si>
    <t xml:space="preserve">DZIAŁ 854 - Edukacyjna opieka wychowawcza</t>
  </si>
  <si>
    <t xml:space="preserve">Rozdział 85403 Specjalne ośrodki szkolno-wychowawcze</t>
  </si>
  <si>
    <t xml:space="preserve">Termomodernizacja obiektu Specjalnego Ośrodka  Szkolno-Wychowawczego Nr 2 dla Dzieci Słabo Słyszących i Niesłyszących przy ul. Kordeckiego</t>
  </si>
  <si>
    <t xml:space="preserve">Rozdział 85407 Placówki wychowania pozaszkolnego</t>
  </si>
  <si>
    <t xml:space="preserve">Wykonanie wejścia wraz z podjazdem dla osób niepełnosprawnych w Młodzieżowym Domu Kultury przy ul. Fabrycznej 13-15</t>
  </si>
  <si>
    <t xml:space="preserve">Rozdział 85495 Pozostała działalność</t>
  </si>
  <si>
    <t xml:space="preserve">DZIAŁ 900  Gospodarka komunalna i ochrona środowiska</t>
  </si>
  <si>
    <t xml:space="preserve">Rozdział 90001 - Gospodarka ściekowa i ochrona wód </t>
  </si>
  <si>
    <t xml:space="preserve">Przebudowa systemu odprowadzania ścieków w Kaliszu</t>
  </si>
  <si>
    <t xml:space="preserve">kanalizacja sanitarna na osiedlach Piwonice, Winiary, Szczypiorno,  Chmielnik, Miła Miła II i Tyniec,  Majków oraz kanalizacja deszczowa na osiedlach Winiary, Miła, Chmielnik</t>
  </si>
  <si>
    <t xml:space="preserve">opłaty dla ZDM za umieszczenie  infrastruktury; refundacja z FS 3.103.700</t>
  </si>
  <si>
    <t xml:space="preserve">Koncepcja programowo-przestrzenna odwodnienia obszaru położonego pomiędzy ul. Starożytną i Pokrzywnicką w Kaliszu (powierzchnia terenu do odwodnienia ca 105 ha)</t>
  </si>
  <si>
    <t xml:space="preserve">Przebudowa wylotów kanalizacji deszczowej do Prosny i jej dopływów z zamontowaniem urządzeń podczyszczających (WPF)</t>
  </si>
  <si>
    <t xml:space="preserve">modernizacja wylotów wraz z budową osadników lamelowych</t>
  </si>
  <si>
    <t xml:space="preserve">2009-2013</t>
  </si>
  <si>
    <t xml:space="preserve">Dofinansowanie kosztów inwestycji proekologicznych (wykonanie przyłącza nieruchomości do miejskiej sieci sanitarnej z równoczesną likwidacją szamba)</t>
  </si>
  <si>
    <t xml:space="preserve">Rozdział 90002 - Gospodarka odpadami </t>
  </si>
  <si>
    <t xml:space="preserve">Rekultywacja składowiska odpadów komunalnych w Kamieniu gmina Ceków Kolonia (WPF)</t>
  </si>
  <si>
    <t xml:space="preserve">powierzchnia 4,7 ha</t>
  </si>
  <si>
    <t xml:space="preserve">2008-2012</t>
  </si>
  <si>
    <t xml:space="preserve">Rozdział 90005 - Ochrona powietrza atmosferycznego i klimatu</t>
  </si>
  <si>
    <t xml:space="preserve">Dofinansowanie kosztów inwestycji proekologicznych </t>
  </si>
  <si>
    <t xml:space="preserve">Rozdział 90015 - Oświetlenie ulic, placów i  dróg</t>
  </si>
  <si>
    <t xml:space="preserve">Wykonanie iluminacji  fragmentów murów miejskich  na terenie posesji  przy ul. Parczewskiego 5-6 i Piskorzewskiej 17</t>
  </si>
  <si>
    <t xml:space="preserve">Budowa i modernizacja oświetlenia ulic i dróg na nowych i istniejących osiedlach</t>
  </si>
  <si>
    <t xml:space="preserve">Rozdział 90095 - Pozostała działalność</t>
  </si>
  <si>
    <t xml:space="preserve">Przygotowanie terenów inwestycyjnych na osiedlu Dobrzec - od Alei Wojska Polskiego do granic Kalisza </t>
  </si>
  <si>
    <t xml:space="preserve">budowa sieci na terenach objętych zagospodarowaniem pod strefę gospodarczą sieci wodociągowej, kanalizacji sanitarnej i deszczowej  </t>
  </si>
  <si>
    <t xml:space="preserve"> dofinansowanie 463.194,16 +</t>
  </si>
  <si>
    <t xml:space="preserve">2006-2011; dofinansowanie z WRPO </t>
  </si>
  <si>
    <t xml:space="preserve">Budowa infrastruktury technicznej </t>
  </si>
  <si>
    <t xml:space="preserve">sieci wodociągowe, kanalizacja sanitarna i deszczowa i inne obiekty </t>
  </si>
  <si>
    <t xml:space="preserve">a</t>
  </si>
  <si>
    <t xml:space="preserve">Przełączenie kanalizacji sanitarnej w al..Wojska Polskiego</t>
  </si>
  <si>
    <t xml:space="preserve">b</t>
  </si>
  <si>
    <t xml:space="preserve">Zagospodarowanie  terenu wokół byłej cegielni na osiedlu Tyniec</t>
  </si>
  <si>
    <t xml:space="preserve">c</t>
  </si>
  <si>
    <t xml:space="preserve">Budowa kanalizacji sanitarnej w ul. Łódzkiej  (od skrzyżowania z ul. Rajskowską  do mostu na Swędrni)</t>
  </si>
  <si>
    <t xml:space="preserve">d</t>
  </si>
  <si>
    <t xml:space="preserve">Budowa sieci wodociągowej i kanalizacji sanitarnej w obrębie  ul. Botanicznej, Warszawskiej i Olszowej</t>
  </si>
  <si>
    <t xml:space="preserve">e</t>
  </si>
  <si>
    <t xml:space="preserve">Budowa sieci wodociągowej i kanalizacji sanitarnej w ul.Makowej</t>
  </si>
  <si>
    <t xml:space="preserve">f</t>
  </si>
  <si>
    <t xml:space="preserve">Budowa kanalizacji sanitarnej i deszczowej w ul. Metalowców </t>
  </si>
  <si>
    <t xml:space="preserve">g</t>
  </si>
  <si>
    <t xml:space="preserve">Budowa sieci wodociągowej i kanalizacji sanitarnej w ul. Romańskiej</t>
  </si>
  <si>
    <t xml:space="preserve">h</t>
  </si>
  <si>
    <t xml:space="preserve">Budowa kanalizacji sanitarnejw  ul.Korczak</t>
  </si>
  <si>
    <t xml:space="preserve">i</t>
  </si>
  <si>
    <t xml:space="preserve">Budowa sieci wodno-kanalizacyjnej w ul. Malowniczej; działki nr 190/4, 191/4, 192/2 należace do Miasta Kalisza od strony ul. Lechosławskiej do wysokości działki nr 190/7.</t>
  </si>
  <si>
    <t xml:space="preserve">j</t>
  </si>
  <si>
    <t xml:space="preserve">Budowa sieci wodociągowych, kanalizacji sanitarnej i deszczowej  na osiedlu Dobrzec (tereny nie objęte projektem unijnym)</t>
  </si>
  <si>
    <t xml:space="preserve">k</t>
  </si>
  <si>
    <t xml:space="preserve">Budowa odcinka sieci wodociągowej w wytyczonej nowej drodze (działki 104/4 i 91/9 od ul. Romańskiej)</t>
  </si>
  <si>
    <t xml:space="preserve">Odbudowa odcinka rowów melioracyjnych RM-3 i RM3-a na osiedlu Rajsków w Kaliszu </t>
  </si>
  <si>
    <t xml:space="preserve">ca 800m x 0,60m, przepusty pod drogami, plantowanie skarp rowu o pow. 2.400m2</t>
  </si>
  <si>
    <t xml:space="preserve">Budowa alejek na terenach zielonych, w tym w zabytkowych parkach na terenie miasta</t>
  </si>
  <si>
    <t xml:space="preserve">Inwestycje realizowane w ramach społecznych inicjatyw inwestycyjnych </t>
  </si>
  <si>
    <t xml:space="preserve">budowa sieci wodociągowych, kanalizacji sanitarnej i deszczowej, chodników i innych obiektów</t>
  </si>
  <si>
    <t xml:space="preserve">Regulacja cieków Krępicy i Piwonki, utworzenie polderu zalewowego wraz z budową kolektora deszczowego w ul.Zachodniej (WPF)</t>
  </si>
  <si>
    <t xml:space="preserve">przygotowanie inwestycji, realizacja</t>
  </si>
  <si>
    <t xml:space="preserve">2004-2013</t>
  </si>
  <si>
    <t xml:space="preserve">Zakup i montaż 1 zegara  ulicznego</t>
  </si>
  <si>
    <t xml:space="preserve">Inwestycje infrastrukturalne na  osiedlach mieszkaniowych</t>
  </si>
  <si>
    <t xml:space="preserve">zgodnie z wnioskami Rad Osiedlowych </t>
  </si>
  <si>
    <t xml:space="preserve">Sporządzenie i wdrożenie mapy akustycznej w powiązaniu z budową Miejskiego Systemu Informacji Przestrzennej (GIS) oraz stworzenie programu ochrony środowiska dla terenów w granicach administracyjnych miasta Kalisza (WPF)</t>
  </si>
  <si>
    <t xml:space="preserve">2011-2014</t>
  </si>
  <si>
    <t xml:space="preserve">Przebudowa cieku wodnego tzw. "ulgi rzeki Swędrni" z kanału odkrytego na kanał przepływowy podziemny, co ochroni tereny ul. Paprotna, Pontonowa, Saperska, Wał Matejki przed zalaniem przy powodziowych stanach rzeki Swędrni                             </t>
  </si>
  <si>
    <t xml:space="preserve">Dokonanie rozbiórki starego obiektu leśniczówki w Lesie Komunalnym w Wolicy i częściowa modernizacja pozostałej części</t>
  </si>
  <si>
    <t xml:space="preserve">Budowa placów zabaw</t>
  </si>
  <si>
    <t xml:space="preserve">Monitoring środowiska</t>
  </si>
  <si>
    <t xml:space="preserve">Budowa sieci wodociągowej i kanalizacji sanitarnej na osiedlu Sulisławice - ul. Romańska, Celtycka, Sulisławicka, Milenijna</t>
  </si>
  <si>
    <t xml:space="preserve">Budowa sieci kanalizacyjnej na odcinku od poziomu skrzyżowania  ul.Rajskowskiej z ul. Łódzką do mostu na rzece Swędrni w ul. Łódzkiej</t>
  </si>
  <si>
    <t xml:space="preserve">Budowa przyłącza kanalizacji sanitarnej  dla Szkoły Podstawowej Nr 23 w Kaliszu</t>
  </si>
  <si>
    <t xml:space="preserve">Odgałęzienia od sieci kanalizacyjnej do granic działki</t>
  </si>
  <si>
    <t xml:space="preserve">Budowa kanalizacji sanitarnej w ul. Księżnej Jolanty</t>
  </si>
  <si>
    <t xml:space="preserve">Przełączenie kanalizacji sanitarnej w rejonie Al. Wojska Polskiego</t>
  </si>
  <si>
    <t xml:space="preserve">Budowa sieci wodociągowej i kanalizacji sanitarnej w obrębie ul. Botaniczna, Warszawska, Olszowa</t>
  </si>
  <si>
    <t xml:space="preserve">Budowa sieci wodociągowej i kanalizacji sanitarnej w ul. Makowej</t>
  </si>
  <si>
    <t xml:space="preserve">Budowa sieci wodociągowej i kanalizacji sanitarnej w ul. Pogodnej</t>
  </si>
  <si>
    <t xml:space="preserve">Budowa sieci wodociągowej i kanalizacji sanitarnej w ul. Krajobrazowej</t>
  </si>
  <si>
    <t xml:space="preserve">Włączenie rowu otwartego do kanału deszczowego w ul. Skarszewskiej</t>
  </si>
  <si>
    <t xml:space="preserve">Odbudowa odcinka  rowów melioracyjnych RM-3 i RM3-a na osiedlu Rajsków w Kaliszu </t>
  </si>
  <si>
    <t xml:space="preserve">(ca 800m x 0,60m, przepusty pod drogami, plantowanie skarp rowu o pow. 2.400m2</t>
  </si>
  <si>
    <t xml:space="preserve">Budowa sieci wodociągowej w ul. Myśliwskiej</t>
  </si>
  <si>
    <t xml:space="preserve">DZIAŁ 921  Kultura  i ochrona dziedzictwa narodowego </t>
  </si>
  <si>
    <t xml:space="preserve">Rozdział 92108 Filharmonie, orkiestry, chóry i kapele</t>
  </si>
  <si>
    <t xml:space="preserve">Zakup instrumentów muzycznych (flet, klarnety,  trąbki, klawesyn</t>
  </si>
  <si>
    <t xml:space="preserve">Rozdział 92109  Domy i ośrodki kultury,świetlice i kluby</t>
  </si>
  <si>
    <t xml:space="preserve">Rozdział 92110 Galerie i biura wystaw artystycznych </t>
  </si>
  <si>
    <t xml:space="preserve">I wyposażenie dla Galerii BWA</t>
  </si>
  <si>
    <t xml:space="preserve">Rozdział 92116 - Biblioteki </t>
  </si>
  <si>
    <t xml:space="preserve">Wykonanie monitoringu - zainstalowanie kamery wraz z podłaczeniem  do sieci miejskiej budynku przy ul. Łaziennej 6</t>
  </si>
  <si>
    <t xml:space="preserve">2006 - 2012 zakładane dofinansowanie z EFRR - Program Operac. Infrastruktura i Środowisko</t>
  </si>
  <si>
    <t xml:space="preserve">Zakup czytnika do mikrofilmów dla Miejskiej Biblioteki Publicznej </t>
  </si>
  <si>
    <t xml:space="preserve">Zakup i montaż schodołazu dla osób niepełnosprawnych wraz z robotami niezbędnymi w budynku Biblioteki Głównej przy ul. Legionów 66 </t>
  </si>
  <si>
    <t xml:space="preserve">Rozdział 92195 Pozostała działalność </t>
  </si>
  <si>
    <t xml:space="preserve">DZIAŁ 926 Kultura fizyczna</t>
  </si>
  <si>
    <t xml:space="preserve">Rozdział 92601 - Obiekty sportowe</t>
  </si>
  <si>
    <t xml:space="preserve">Modernizacja i rozbudowa obiektów rekreacyjno-sportowych zlokalizowanych w rejonie ul.Łódzkiej 19-29  </t>
  </si>
  <si>
    <t xml:space="preserve">wykonanie drenażu i nawierz. boiska i bieżni, nowych trybun, zaplecza socjalnego, dróg i chodników, modernizacja obiektów kubaturowych i budowa obiektów rekreacyjnych; </t>
  </si>
  <si>
    <t xml:space="preserve">2006- 2011; projekt zgłoszony do Min.Sportu jako zadanie o znaczeniu strategicznym - dofinans. 50% </t>
  </si>
  <si>
    <t xml:space="preserve">Udziały dla Spółki z ograniczoną odpowiedzialnością pn. AQUAPARK KALISZ (WPF)</t>
  </si>
  <si>
    <t xml:space="preserve">2009-2019</t>
  </si>
  <si>
    <t xml:space="preserve">Wymiana eternitowego poszycia dachu pawilonu administracyjnego ul. Łódzka 19 </t>
  </si>
  <si>
    <t xml:space="preserve">ca 400m2</t>
  </si>
  <si>
    <t xml:space="preserve">Modernizacja obiektów rekreacyjnych i sportowych w rejonie ul.Łódzkiej i na Wale Matejki (WPF)</t>
  </si>
  <si>
    <t xml:space="preserve">2006-2014</t>
  </si>
  <si>
    <t xml:space="preserve">Budowa pawilonu treningowo-administracyjnego przy Wale Matejki 2 (WPF)</t>
  </si>
  <si>
    <t xml:space="preserve">budowa budynku o pow.użytkowej ca 1100m2</t>
  </si>
  <si>
    <r>
      <rPr>
        <sz val="9"/>
        <rFont val="Arial"/>
        <family val="2"/>
        <charset val="238"/>
      </rPr>
      <t xml:space="preserve">  </t>
    </r>
    <r>
      <rPr>
        <b val="true"/>
        <sz val="9"/>
        <rFont val="Arial"/>
        <family val="2"/>
        <charset val="238"/>
      </rPr>
      <t xml:space="preserve">+</t>
    </r>
  </si>
  <si>
    <t xml:space="preserve">Rozdział 92604 - Instytucje kultury fizycznej</t>
  </si>
  <si>
    <t xml:space="preserve">Rozdział 92605 Zadania w zakresie kultury fizycznej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[$-409]mmm\-yy"/>
    <numFmt numFmtId="169" formatCode="#,##0.00&quot; zł&quot;"/>
    <numFmt numFmtId="170" formatCode="0"/>
    <numFmt numFmtId="171" formatCode="0.00"/>
  </numFmts>
  <fonts count="3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6"/>
  <sheetViews>
    <sheetView showFormulas="false" showGridLines="true" showRowColHeaders="true" showZeros="true" rightToLeft="false" tabSelected="true" showOutlineSymbols="true" defaultGridColor="true" view="pageBreakPreview" topLeftCell="A74" colorId="64" zoomScale="100" zoomScaleNormal="100" zoomScalePageLayoutView="100" workbookViewId="0">
      <selection pane="topLeft" activeCell="B91" activeCellId="0" sqref="B9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43.74"/>
    <col collapsed="false" customWidth="true" hidden="false" outlineLevel="0" max="3" min="3" style="2" width="36.37"/>
    <col collapsed="false" customWidth="true" hidden="true" outlineLevel="0" max="4" min="4" style="1" width="13.37"/>
    <col collapsed="false" customWidth="true" hidden="false" outlineLevel="0" max="5" min="5" style="3" width="12.5"/>
    <col collapsed="false" customWidth="true" hidden="false" outlineLevel="0" max="7" min="6" style="3" width="11.86"/>
    <col collapsed="false" customWidth="true" hidden="true" outlineLevel="0" max="8" min="8" style="4" width="14.99"/>
    <col collapsed="false" customWidth="true" hidden="true" outlineLevel="0" max="9" min="9" style="1" width="13.37"/>
    <col collapsed="false" customWidth="false" hidden="false" outlineLevel="0" max="257" min="10" style="1" width="9.12"/>
  </cols>
  <sheetData>
    <row r="1" customFormat="false" ht="54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  <c r="I1" s="7"/>
    </row>
    <row r="2" customFormat="false" ht="11.45" hidden="true" customHeight="true" outlineLevel="0" collapsed="false">
      <c r="A2" s="5"/>
      <c r="B2" s="8" t="s">
        <v>1</v>
      </c>
      <c r="C2" s="9"/>
      <c r="D2" s="10"/>
      <c r="E2" s="11"/>
      <c r="F2" s="12"/>
      <c r="G2" s="12"/>
      <c r="H2" s="13"/>
      <c r="I2" s="13"/>
    </row>
    <row r="3" customFormat="false" ht="6" hidden="false" customHeight="true" outlineLevel="0" collapsed="false">
      <c r="A3" s="5"/>
      <c r="B3" s="8"/>
      <c r="C3" s="9"/>
      <c r="D3" s="10"/>
      <c r="E3" s="11"/>
      <c r="F3" s="12"/>
      <c r="G3" s="12"/>
      <c r="H3" s="13"/>
      <c r="I3" s="13"/>
    </row>
    <row r="4" s="15" customFormat="true" ht="13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</row>
    <row r="5" customFormat="false" ht="5.25" hidden="false" customHeight="true" outlineLevel="0" collapsed="false">
      <c r="A5" s="5"/>
      <c r="B5" s="6"/>
      <c r="C5" s="9"/>
      <c r="D5" s="10"/>
      <c r="E5" s="16"/>
      <c r="F5" s="16"/>
      <c r="G5" s="16"/>
      <c r="H5" s="17"/>
      <c r="I5" s="5" t="s">
        <v>3</v>
      </c>
    </row>
    <row r="6" s="1" customFormat="true" ht="13.9" hidden="false" customHeight="true" outlineLevel="0" collapsed="false">
      <c r="A6" s="18" t="s">
        <v>4</v>
      </c>
      <c r="B6" s="18" t="s">
        <v>5</v>
      </c>
      <c r="C6" s="18" t="s">
        <v>6</v>
      </c>
      <c r="D6" s="19" t="s">
        <v>7</v>
      </c>
      <c r="E6" s="20" t="s">
        <v>8</v>
      </c>
      <c r="F6" s="20"/>
      <c r="G6" s="20"/>
      <c r="H6" s="21" t="s">
        <v>9</v>
      </c>
      <c r="I6" s="22" t="s">
        <v>10</v>
      </c>
    </row>
    <row r="7" s="1" customFormat="true" ht="12.75" hidden="false" customHeight="true" outlineLevel="0" collapsed="false">
      <c r="A7" s="18"/>
      <c r="B7" s="18"/>
      <c r="C7" s="18"/>
      <c r="D7" s="19"/>
      <c r="E7" s="23" t="s">
        <v>11</v>
      </c>
      <c r="F7" s="20" t="s">
        <v>12</v>
      </c>
      <c r="G7" s="20"/>
      <c r="H7" s="21"/>
      <c r="I7" s="22"/>
    </row>
    <row r="8" s="1" customFormat="true" ht="13.15" hidden="false" customHeight="true" outlineLevel="0" collapsed="false">
      <c r="A8" s="18"/>
      <c r="B8" s="18"/>
      <c r="C8" s="18"/>
      <c r="D8" s="19"/>
      <c r="E8" s="23"/>
      <c r="F8" s="23" t="s">
        <v>13</v>
      </c>
      <c r="G8" s="20" t="s">
        <v>14</v>
      </c>
      <c r="H8" s="21"/>
      <c r="I8" s="22"/>
    </row>
    <row r="9" customFormat="false" ht="5.25" hidden="true" customHeight="true" outlineLevel="0" collapsed="false">
      <c r="A9" s="18"/>
      <c r="B9" s="18"/>
      <c r="C9" s="18"/>
      <c r="D9" s="19"/>
      <c r="E9" s="23"/>
      <c r="F9" s="23"/>
      <c r="G9" s="20"/>
      <c r="H9" s="21"/>
      <c r="I9" s="22"/>
    </row>
    <row r="10" customFormat="false" ht="15.6" hidden="false" customHeight="true" outlineLevel="0" collapsed="false">
      <c r="A10" s="24"/>
      <c r="B10" s="25" t="s">
        <v>15</v>
      </c>
      <c r="C10" s="26"/>
      <c r="D10" s="27"/>
      <c r="E10" s="28" t="n">
        <f aca="false">SUM(F10,G10)</f>
        <v>57365270</v>
      </c>
      <c r="F10" s="28" t="n">
        <f aca="false">SUM(F11,F16,F85,F94,F110,F117,F127,F152,F156,F197,F200,F211,F227,F232,F239,F295,F310)</f>
        <v>28175500</v>
      </c>
      <c r="G10" s="28" t="n">
        <f aca="false">SUM(G11,G16,G85,G94,G110,G117,G127,G152,G156,G197,G200,G211,G227,G232,G239,G295,G310)</f>
        <v>29189770</v>
      </c>
      <c r="H10" s="29"/>
      <c r="I10" s="30"/>
    </row>
    <row r="11" customFormat="false" ht="24" hidden="false" customHeight="true" outlineLevel="0" collapsed="false">
      <c r="A11" s="24"/>
      <c r="B11" s="25" t="s">
        <v>16</v>
      </c>
      <c r="C11" s="26"/>
      <c r="D11" s="27"/>
      <c r="E11" s="28" t="n">
        <f aca="false">SUM(F11,G11)</f>
        <v>2073500</v>
      </c>
      <c r="F11" s="28" t="n">
        <f aca="false">SUM(F12)</f>
        <v>2073500</v>
      </c>
      <c r="G11" s="28" t="n">
        <f aca="false">SUM(G12)</f>
        <v>0</v>
      </c>
      <c r="H11" s="29"/>
      <c r="I11" s="31"/>
    </row>
    <row r="12" customFormat="false" ht="22.9" hidden="false" customHeight="true" outlineLevel="0" collapsed="false">
      <c r="A12" s="24"/>
      <c r="B12" s="25" t="s">
        <v>17</v>
      </c>
      <c r="C12" s="26"/>
      <c r="D12" s="27"/>
      <c r="E12" s="28" t="n">
        <f aca="false">SUM(F12,G12)</f>
        <v>2073500</v>
      </c>
      <c r="F12" s="28" t="n">
        <f aca="false">SUM(F13:F15)</f>
        <v>2073500</v>
      </c>
      <c r="G12" s="28" t="n">
        <f aca="false">SUM(G13:G15)</f>
        <v>0</v>
      </c>
      <c r="H12" s="29"/>
      <c r="I12" s="31"/>
    </row>
    <row r="13" customFormat="false" ht="36" hidden="false" customHeight="true" outlineLevel="0" collapsed="false">
      <c r="A13" s="32" t="n">
        <v>1</v>
      </c>
      <c r="B13" s="33" t="s">
        <v>18</v>
      </c>
      <c r="C13" s="34" t="s">
        <v>19</v>
      </c>
      <c r="D13" s="35"/>
      <c r="E13" s="36" t="n">
        <f aca="false">SUM(F13,G13)</f>
        <v>2073500</v>
      </c>
      <c r="F13" s="36" t="n">
        <v>2073500</v>
      </c>
      <c r="G13" s="36" t="n">
        <v>0</v>
      </c>
      <c r="H13" s="37"/>
      <c r="I13" s="22" t="s">
        <v>20</v>
      </c>
    </row>
    <row r="14" customFormat="false" ht="34.15" hidden="true" customHeight="true" outlineLevel="0" collapsed="false">
      <c r="A14" s="32"/>
      <c r="B14" s="33"/>
      <c r="C14" s="34"/>
      <c r="D14" s="38"/>
      <c r="E14" s="36"/>
      <c r="F14" s="36"/>
      <c r="G14" s="36"/>
      <c r="H14" s="37"/>
      <c r="I14" s="22"/>
    </row>
    <row r="15" customFormat="false" ht="19.5" hidden="true" customHeight="true" outlineLevel="0" collapsed="false">
      <c r="A15" s="32" t="n">
        <v>2</v>
      </c>
      <c r="B15" s="33" t="s">
        <v>21</v>
      </c>
      <c r="C15" s="34"/>
      <c r="D15" s="38" t="n">
        <v>2000000</v>
      </c>
      <c r="E15" s="36" t="n">
        <f aca="false">SUM(F15,G15)</f>
        <v>0</v>
      </c>
      <c r="F15" s="36"/>
      <c r="G15" s="36" t="n">
        <v>0</v>
      </c>
      <c r="H15" s="37"/>
      <c r="I15" s="22" t="s">
        <v>22</v>
      </c>
    </row>
    <row r="16" customFormat="false" ht="20.25" hidden="false" customHeight="true" outlineLevel="0" collapsed="false">
      <c r="A16" s="32"/>
      <c r="B16" s="25" t="s">
        <v>23</v>
      </c>
      <c r="C16" s="39"/>
      <c r="D16" s="38"/>
      <c r="E16" s="28" t="n">
        <f aca="false">SUM(F16,G16)</f>
        <v>31294370</v>
      </c>
      <c r="F16" s="28" t="n">
        <f aca="false">SUM(F17,F22,F54,F83)</f>
        <v>5910000</v>
      </c>
      <c r="G16" s="28" t="n">
        <f aca="false">SUM(G17,G22,G54,G83)</f>
        <v>25384370</v>
      </c>
      <c r="H16" s="29"/>
      <c r="I16" s="18"/>
    </row>
    <row r="17" customFormat="false" ht="22.9" hidden="true" customHeight="true" outlineLevel="0" collapsed="false">
      <c r="A17" s="32"/>
      <c r="B17" s="25" t="s">
        <v>24</v>
      </c>
      <c r="C17" s="39"/>
      <c r="D17" s="38"/>
      <c r="E17" s="28" t="n">
        <f aca="false">SUM(F17,G17)</f>
        <v>0</v>
      </c>
      <c r="F17" s="28" t="n">
        <f aca="false">SUM(F18:F21)</f>
        <v>0</v>
      </c>
      <c r="G17" s="28" t="n">
        <f aca="false">SUM(G18:G21)</f>
        <v>0</v>
      </c>
      <c r="H17" s="29"/>
      <c r="I17" s="18"/>
    </row>
    <row r="18" customFormat="false" ht="36" hidden="true" customHeight="false" outlineLevel="0" collapsed="false">
      <c r="A18" s="32" t="n">
        <v>3</v>
      </c>
      <c r="B18" s="33"/>
      <c r="C18" s="34" t="s">
        <v>25</v>
      </c>
      <c r="D18" s="38"/>
      <c r="E18" s="36" t="n">
        <f aca="false">SUM(F18,G18)</f>
        <v>0</v>
      </c>
      <c r="F18" s="36"/>
      <c r="G18" s="36" t="n">
        <v>0</v>
      </c>
      <c r="H18" s="40"/>
      <c r="I18" s="22" t="s">
        <v>26</v>
      </c>
    </row>
    <row r="19" customFormat="false" ht="27" hidden="true" customHeight="true" outlineLevel="0" collapsed="false">
      <c r="A19" s="32" t="n">
        <v>4</v>
      </c>
      <c r="B19" s="33" t="s">
        <v>27</v>
      </c>
      <c r="C19" s="34" t="s">
        <v>28</v>
      </c>
      <c r="D19" s="38" t="n">
        <v>4375620</v>
      </c>
      <c r="E19" s="36" t="n">
        <f aca="false">SUM(F19,G19)</f>
        <v>0</v>
      </c>
      <c r="F19" s="36"/>
      <c r="G19" s="36" t="n">
        <v>0</v>
      </c>
      <c r="H19" s="41" t="s">
        <v>29</v>
      </c>
      <c r="I19" s="22" t="s">
        <v>22</v>
      </c>
    </row>
    <row r="20" customFormat="false" ht="17.45" hidden="true" customHeight="true" outlineLevel="0" collapsed="false">
      <c r="A20" s="32" t="n">
        <v>5</v>
      </c>
      <c r="B20" s="33" t="s">
        <v>30</v>
      </c>
      <c r="C20" s="34"/>
      <c r="D20" s="38"/>
      <c r="E20" s="36" t="n">
        <f aca="false">SUM(F20,G20)</f>
        <v>0</v>
      </c>
      <c r="F20" s="36"/>
      <c r="G20" s="36" t="n">
        <v>0</v>
      </c>
      <c r="H20" s="29" t="s">
        <v>31</v>
      </c>
      <c r="I20" s="22" t="s">
        <v>22</v>
      </c>
    </row>
    <row r="21" customFormat="false" ht="24" hidden="true" customHeight="false" outlineLevel="0" collapsed="false">
      <c r="A21" s="32" t="n">
        <v>6</v>
      </c>
      <c r="B21" s="33" t="s">
        <v>32</v>
      </c>
      <c r="C21" s="34"/>
      <c r="D21" s="38"/>
      <c r="E21" s="36" t="n">
        <f aca="false">SUM(F21,G21)</f>
        <v>0</v>
      </c>
      <c r="F21" s="36"/>
      <c r="G21" s="36" t="n">
        <v>0</v>
      </c>
      <c r="H21" s="29" t="s">
        <v>31</v>
      </c>
      <c r="I21" s="22" t="s">
        <v>22</v>
      </c>
    </row>
    <row r="22" customFormat="false" ht="24.75" hidden="false" customHeight="true" outlineLevel="0" collapsed="false">
      <c r="A22" s="32"/>
      <c r="B22" s="25" t="s">
        <v>33</v>
      </c>
      <c r="C22" s="39"/>
      <c r="D22" s="38"/>
      <c r="E22" s="28" t="n">
        <f aca="false">SUM(F22,G22)</f>
        <v>25384370</v>
      </c>
      <c r="F22" s="28" t="n">
        <f aca="false">SUM(F23:F53)</f>
        <v>0</v>
      </c>
      <c r="G22" s="28" t="n">
        <f aca="false">SUM(G23:G53)</f>
        <v>25384370</v>
      </c>
      <c r="H22" s="29"/>
      <c r="I22" s="18"/>
    </row>
    <row r="23" customFormat="false" ht="27" hidden="false" customHeight="true" outlineLevel="0" collapsed="false">
      <c r="A23" s="32" t="n">
        <v>2</v>
      </c>
      <c r="B23" s="33" t="s">
        <v>34</v>
      </c>
      <c r="C23" s="33" t="s">
        <v>35</v>
      </c>
      <c r="D23" s="35" t="n">
        <v>105000000</v>
      </c>
      <c r="E23" s="36" t="n">
        <f aca="false">SUM(F23,G23)</f>
        <v>100000</v>
      </c>
      <c r="F23" s="36" t="n">
        <v>0</v>
      </c>
      <c r="G23" s="36" t="n">
        <v>100000</v>
      </c>
      <c r="H23" s="40"/>
      <c r="I23" s="22" t="s">
        <v>36</v>
      </c>
    </row>
    <row r="24" s="1" customFormat="true" ht="35.45" hidden="false" customHeight="true" outlineLevel="0" collapsed="false">
      <c r="A24" s="32" t="n">
        <v>3</v>
      </c>
      <c r="B24" s="33" t="s">
        <v>37</v>
      </c>
      <c r="C24" s="34" t="s">
        <v>38</v>
      </c>
      <c r="D24" s="35" t="n">
        <v>45358300</v>
      </c>
      <c r="E24" s="36" t="n">
        <f aca="false">SUM(F24,G24)</f>
        <v>300000</v>
      </c>
      <c r="F24" s="36" t="n">
        <v>0</v>
      </c>
      <c r="G24" s="42" t="n">
        <v>300000</v>
      </c>
      <c r="H24" s="43"/>
      <c r="I24" s="22" t="s">
        <v>39</v>
      </c>
    </row>
    <row r="25" s="1" customFormat="true" ht="36.75" hidden="false" customHeight="true" outlineLevel="0" collapsed="false">
      <c r="A25" s="32" t="n">
        <v>4</v>
      </c>
      <c r="B25" s="33" t="s">
        <v>40</v>
      </c>
      <c r="C25" s="34" t="s">
        <v>41</v>
      </c>
      <c r="D25" s="35" t="n">
        <v>13700000</v>
      </c>
      <c r="E25" s="36" t="n">
        <f aca="false">SUM(F25,G25)</f>
        <v>2000000</v>
      </c>
      <c r="F25" s="36" t="n">
        <v>0</v>
      </c>
      <c r="G25" s="36" t="n">
        <v>2000000</v>
      </c>
      <c r="H25" s="40" t="s">
        <v>42</v>
      </c>
      <c r="I25" s="22" t="s">
        <v>43</v>
      </c>
    </row>
    <row r="26" s="1" customFormat="true" ht="36.75" hidden="false" customHeight="true" outlineLevel="0" collapsed="false">
      <c r="A26" s="32" t="n">
        <v>5</v>
      </c>
      <c r="B26" s="33" t="s">
        <v>44</v>
      </c>
      <c r="C26" s="34" t="s">
        <v>45</v>
      </c>
      <c r="D26" s="35"/>
      <c r="E26" s="36" t="n">
        <f aca="false">SUM(F26,G26)</f>
        <v>20000</v>
      </c>
      <c r="F26" s="36" t="n">
        <v>0</v>
      </c>
      <c r="G26" s="36" t="n">
        <v>20000</v>
      </c>
      <c r="H26" s="40"/>
      <c r="I26" s="22" t="s">
        <v>46</v>
      </c>
    </row>
    <row r="27" s="1" customFormat="true" ht="62.45" hidden="true" customHeight="true" outlineLevel="0" collapsed="false">
      <c r="A27" s="32" t="n">
        <v>13</v>
      </c>
      <c r="B27" s="33" t="s">
        <v>47</v>
      </c>
      <c r="C27" s="34" t="s">
        <v>48</v>
      </c>
      <c r="D27" s="35" t="n">
        <v>1641175</v>
      </c>
      <c r="E27" s="36" t="n">
        <f aca="false">SUM(F27,G27)</f>
        <v>0</v>
      </c>
      <c r="F27" s="36" t="n">
        <v>0</v>
      </c>
      <c r="G27" s="36"/>
      <c r="H27" s="40" t="s">
        <v>49</v>
      </c>
      <c r="I27" s="22" t="n">
        <v>2011</v>
      </c>
    </row>
    <row r="28" s="1" customFormat="true" ht="55.15" hidden="true" customHeight="true" outlineLevel="0" collapsed="false">
      <c r="A28" s="32" t="n">
        <v>14</v>
      </c>
      <c r="B28" s="33" t="s">
        <v>50</v>
      </c>
      <c r="C28" s="34" t="s">
        <v>51</v>
      </c>
      <c r="D28" s="35"/>
      <c r="E28" s="36" t="n">
        <f aca="false">SUM(F28,G28)</f>
        <v>0</v>
      </c>
      <c r="F28" s="36"/>
      <c r="G28" s="36"/>
      <c r="H28" s="40" t="s">
        <v>52</v>
      </c>
      <c r="I28" s="22" t="n">
        <v>2011</v>
      </c>
    </row>
    <row r="29" s="1" customFormat="true" ht="72.6" hidden="false" customHeight="true" outlineLevel="0" collapsed="false">
      <c r="A29" s="32" t="n">
        <v>6</v>
      </c>
      <c r="B29" s="34" t="s">
        <v>53</v>
      </c>
      <c r="C29" s="34" t="s">
        <v>54</v>
      </c>
      <c r="D29" s="35" t="n">
        <v>12000000</v>
      </c>
      <c r="E29" s="36" t="n">
        <f aca="false">SUM(F29,G29)</f>
        <v>13554370</v>
      </c>
      <c r="F29" s="36" t="n">
        <v>0</v>
      </c>
      <c r="G29" s="36" t="n">
        <v>13554370</v>
      </c>
      <c r="H29" s="29" t="s">
        <v>55</v>
      </c>
      <c r="I29" s="22" t="s">
        <v>56</v>
      </c>
    </row>
    <row r="30" s="1" customFormat="true" ht="25.9" hidden="true" customHeight="true" outlineLevel="0" collapsed="false">
      <c r="A30" s="32" t="n">
        <v>16</v>
      </c>
      <c r="B30" s="33" t="s">
        <v>57</v>
      </c>
      <c r="C30" s="34" t="s">
        <v>58</v>
      </c>
      <c r="D30" s="35" t="n">
        <v>6000000</v>
      </c>
      <c r="E30" s="36" t="n">
        <f aca="false">SUM(F30,G30)</f>
        <v>0</v>
      </c>
      <c r="F30" s="36" t="n">
        <v>0</v>
      </c>
      <c r="G30" s="36"/>
      <c r="H30" s="29" t="s">
        <v>55</v>
      </c>
      <c r="I30" s="22" t="s">
        <v>59</v>
      </c>
    </row>
    <row r="31" s="45" customFormat="true" ht="24.6" hidden="true" customHeight="true" outlineLevel="0" collapsed="false">
      <c r="A31" s="32" t="n">
        <v>17</v>
      </c>
      <c r="B31" s="33" t="s">
        <v>60</v>
      </c>
      <c r="C31" s="34" t="s">
        <v>61</v>
      </c>
      <c r="D31" s="35" t="n">
        <v>12398000</v>
      </c>
      <c r="E31" s="36" t="n">
        <f aca="false">SUM(F31,G31)</f>
        <v>0</v>
      </c>
      <c r="F31" s="36" t="n">
        <v>0</v>
      </c>
      <c r="G31" s="44"/>
      <c r="H31" s="29" t="s">
        <v>31</v>
      </c>
      <c r="I31" s="22" t="s">
        <v>22</v>
      </c>
    </row>
    <row r="32" s="1" customFormat="true" ht="24" hidden="true" customHeight="false" outlineLevel="0" collapsed="false">
      <c r="A32" s="32" t="n">
        <v>17</v>
      </c>
      <c r="B32" s="34" t="s">
        <v>62</v>
      </c>
      <c r="C32" s="34" t="s">
        <v>63</v>
      </c>
      <c r="D32" s="35" t="n">
        <v>1300000</v>
      </c>
      <c r="E32" s="36" t="n">
        <f aca="false">SUM(F32,G32)</f>
        <v>0</v>
      </c>
      <c r="F32" s="36"/>
      <c r="G32" s="36"/>
      <c r="H32" s="40"/>
      <c r="I32" s="22" t="s">
        <v>64</v>
      </c>
    </row>
    <row r="33" s="1" customFormat="true" ht="26.25" hidden="false" customHeight="true" outlineLevel="0" collapsed="false">
      <c r="A33" s="32" t="n">
        <v>7</v>
      </c>
      <c r="B33" s="34" t="s">
        <v>65</v>
      </c>
      <c r="C33" s="34" t="s">
        <v>66</v>
      </c>
      <c r="D33" s="35" t="n">
        <v>8000000</v>
      </c>
      <c r="E33" s="36" t="n">
        <f aca="false">SUM(F33,G33)</f>
        <v>8640000</v>
      </c>
      <c r="F33" s="36" t="n">
        <v>0</v>
      </c>
      <c r="G33" s="36" t="n">
        <v>8640000</v>
      </c>
      <c r="H33" s="40" t="s">
        <v>67</v>
      </c>
      <c r="I33" s="22" t="s">
        <v>68</v>
      </c>
    </row>
    <row r="34" s="1" customFormat="true" ht="24" hidden="true" customHeight="false" outlineLevel="0" collapsed="false">
      <c r="A34" s="32" t="n">
        <v>10</v>
      </c>
      <c r="B34" s="34" t="s">
        <v>69</v>
      </c>
      <c r="C34" s="34"/>
      <c r="D34" s="35" t="n">
        <v>3420000</v>
      </c>
      <c r="E34" s="36" t="n">
        <f aca="false">SUM(F34,G34)</f>
        <v>0</v>
      </c>
      <c r="F34" s="36"/>
      <c r="G34" s="36"/>
      <c r="H34" s="29" t="s">
        <v>31</v>
      </c>
      <c r="I34" s="22" t="s">
        <v>70</v>
      </c>
    </row>
    <row r="35" s="1" customFormat="true" ht="12.75" hidden="true" customHeight="false" outlineLevel="0" collapsed="false">
      <c r="A35" s="32" t="n">
        <v>20</v>
      </c>
      <c r="B35" s="34"/>
      <c r="C35" s="34"/>
      <c r="D35" s="35" t="n">
        <v>2300000</v>
      </c>
      <c r="E35" s="36" t="n">
        <f aca="false">SUM(F35,G35)</f>
        <v>0</v>
      </c>
      <c r="F35" s="36"/>
      <c r="G35" s="36"/>
      <c r="H35" s="40"/>
      <c r="I35" s="22" t="n">
        <v>2011</v>
      </c>
    </row>
    <row r="36" s="1" customFormat="true" ht="9.75" hidden="true" customHeight="true" outlineLevel="0" collapsed="false">
      <c r="A36" s="32" t="n">
        <v>21</v>
      </c>
      <c r="B36" s="34"/>
      <c r="C36" s="34"/>
      <c r="D36" s="35" t="n">
        <v>17300000</v>
      </c>
      <c r="E36" s="36" t="n">
        <f aca="false">SUM(F36,G36)</f>
        <v>0</v>
      </c>
      <c r="F36" s="36"/>
      <c r="G36" s="36"/>
      <c r="H36" s="29"/>
      <c r="I36" s="22"/>
    </row>
    <row r="37" s="1" customFormat="true" ht="13.9" hidden="true" customHeight="true" outlineLevel="0" collapsed="false">
      <c r="A37" s="32" t="n">
        <v>22</v>
      </c>
      <c r="B37" s="34"/>
      <c r="C37" s="39"/>
      <c r="D37" s="35" t="n">
        <v>3400000</v>
      </c>
      <c r="E37" s="36" t="n">
        <f aca="false">SUM(F37,G37)</f>
        <v>0</v>
      </c>
      <c r="F37" s="36"/>
      <c r="G37" s="36"/>
      <c r="H37" s="40"/>
      <c r="I37" s="22" t="s">
        <v>71</v>
      </c>
    </row>
    <row r="38" s="1" customFormat="true" ht="24" hidden="true" customHeight="false" outlineLevel="0" collapsed="false">
      <c r="A38" s="32" t="n">
        <v>23</v>
      </c>
      <c r="B38" s="34" t="s">
        <v>72</v>
      </c>
      <c r="C38" s="34" t="s">
        <v>73</v>
      </c>
      <c r="D38" s="35" t="n">
        <v>2100000</v>
      </c>
      <c r="E38" s="36" t="n">
        <f aca="false">SUM(F38,G38)</f>
        <v>0</v>
      </c>
      <c r="F38" s="36"/>
      <c r="G38" s="36"/>
      <c r="H38" s="40"/>
      <c r="I38" s="22" t="s">
        <v>71</v>
      </c>
    </row>
    <row r="39" s="1" customFormat="true" ht="11.25" hidden="true" customHeight="true" outlineLevel="0" collapsed="false">
      <c r="A39" s="32" t="n">
        <v>24</v>
      </c>
      <c r="B39" s="34"/>
      <c r="C39" s="39"/>
      <c r="D39" s="35" t="n">
        <v>1031900</v>
      </c>
      <c r="E39" s="36" t="n">
        <f aca="false">SUM(F39,G39)</f>
        <v>0</v>
      </c>
      <c r="F39" s="36"/>
      <c r="G39" s="36"/>
      <c r="H39" s="40"/>
      <c r="I39" s="22"/>
    </row>
    <row r="40" s="1" customFormat="true" ht="19.15" hidden="true" customHeight="true" outlineLevel="0" collapsed="false">
      <c r="A40" s="32" t="n">
        <v>19</v>
      </c>
      <c r="B40" s="34" t="s">
        <v>74</v>
      </c>
      <c r="C40" s="34"/>
      <c r="D40" s="35"/>
      <c r="E40" s="36" t="n">
        <f aca="false">SUM(F40,G40)</f>
        <v>0</v>
      </c>
      <c r="F40" s="36" t="n">
        <v>0</v>
      </c>
      <c r="G40" s="36"/>
      <c r="H40" s="40"/>
      <c r="I40" s="22" t="n">
        <v>2011</v>
      </c>
    </row>
    <row r="41" s="1" customFormat="true" ht="25.9" hidden="true" customHeight="true" outlineLevel="0" collapsed="false">
      <c r="A41" s="32" t="n">
        <v>26</v>
      </c>
      <c r="B41" s="46" t="s">
        <v>75</v>
      </c>
      <c r="C41" s="34"/>
      <c r="D41" s="35"/>
      <c r="E41" s="36" t="n">
        <f aca="false">SUM(F41,G41)</f>
        <v>0</v>
      </c>
      <c r="F41" s="36"/>
      <c r="G41" s="36"/>
      <c r="H41" s="29" t="s">
        <v>55</v>
      </c>
      <c r="I41" s="22" t="n">
        <v>2011</v>
      </c>
    </row>
    <row r="42" s="1" customFormat="true" ht="24.75" hidden="false" customHeight="true" outlineLevel="0" collapsed="false">
      <c r="A42" s="32" t="n">
        <v>8</v>
      </c>
      <c r="B42" s="46" t="s">
        <v>76</v>
      </c>
      <c r="C42" s="34" t="s">
        <v>77</v>
      </c>
      <c r="D42" s="35"/>
      <c r="E42" s="36" t="n">
        <f aca="false">SUM(F42,G42)</f>
        <v>50000</v>
      </c>
      <c r="F42" s="36" t="n">
        <v>0</v>
      </c>
      <c r="G42" s="36" t="n">
        <v>50000</v>
      </c>
      <c r="H42" s="29" t="s">
        <v>31</v>
      </c>
      <c r="I42" s="22" t="n">
        <v>2011</v>
      </c>
    </row>
    <row r="43" s="1" customFormat="true" ht="21.6" hidden="true" customHeight="true" outlineLevel="0" collapsed="false">
      <c r="A43" s="32" t="n">
        <v>21</v>
      </c>
      <c r="B43" s="46" t="s">
        <v>78</v>
      </c>
      <c r="C43" s="34"/>
      <c r="D43" s="35"/>
      <c r="E43" s="36" t="n">
        <f aca="false">SUM(F43,G43)</f>
        <v>0</v>
      </c>
      <c r="F43" s="36"/>
      <c r="G43" s="36"/>
      <c r="H43" s="29" t="s">
        <v>31</v>
      </c>
      <c r="I43" s="22" t="n">
        <v>2011</v>
      </c>
    </row>
    <row r="44" s="1" customFormat="true" ht="19.15" hidden="true" customHeight="true" outlineLevel="0" collapsed="false">
      <c r="A44" s="32" t="n">
        <v>22</v>
      </c>
      <c r="B44" s="46" t="s">
        <v>79</v>
      </c>
      <c r="C44" s="34"/>
      <c r="D44" s="35"/>
      <c r="E44" s="36" t="n">
        <f aca="false">SUM(F44,G44)</f>
        <v>0</v>
      </c>
      <c r="F44" s="36"/>
      <c r="G44" s="36"/>
      <c r="H44" s="29" t="s">
        <v>55</v>
      </c>
      <c r="I44" s="22" t="n">
        <v>2011</v>
      </c>
    </row>
    <row r="45" s="1" customFormat="true" ht="25.9" hidden="true" customHeight="true" outlineLevel="0" collapsed="false">
      <c r="A45" s="32" t="n">
        <v>30</v>
      </c>
      <c r="B45" s="46"/>
      <c r="C45" s="34"/>
      <c r="D45" s="35"/>
      <c r="E45" s="36" t="n">
        <f aca="false">SUM(F45,G45)</f>
        <v>0</v>
      </c>
      <c r="F45" s="36"/>
      <c r="G45" s="36"/>
      <c r="H45" s="40"/>
      <c r="I45" s="22" t="n">
        <v>2011</v>
      </c>
    </row>
    <row r="46" s="47" customFormat="true" ht="23.25" hidden="true" customHeight="true" outlineLevel="0" collapsed="false">
      <c r="A46" s="32" t="n">
        <v>23</v>
      </c>
      <c r="B46" s="46" t="s">
        <v>80</v>
      </c>
      <c r="C46" s="34" t="s">
        <v>81</v>
      </c>
      <c r="D46" s="35"/>
      <c r="E46" s="36" t="n">
        <f aca="false">SUM(F46,G46)</f>
        <v>0</v>
      </c>
      <c r="F46" s="36" t="n">
        <v>0</v>
      </c>
      <c r="G46" s="36"/>
      <c r="H46" s="40"/>
      <c r="I46" s="22" t="n">
        <v>2011</v>
      </c>
    </row>
    <row r="47" s="47" customFormat="true" ht="17.45" hidden="true" customHeight="true" outlineLevel="0" collapsed="false">
      <c r="A47" s="32" t="n">
        <v>24</v>
      </c>
      <c r="B47" s="46" t="s">
        <v>82</v>
      </c>
      <c r="C47" s="34"/>
      <c r="D47" s="35"/>
      <c r="E47" s="36" t="n">
        <f aca="false">SUM(F47,G47)</f>
        <v>0</v>
      </c>
      <c r="F47" s="36" t="n">
        <v>0</v>
      </c>
      <c r="G47" s="36"/>
      <c r="H47" s="40"/>
      <c r="I47" s="22"/>
    </row>
    <row r="48" s="47" customFormat="true" ht="17.45" hidden="true" customHeight="true" outlineLevel="0" collapsed="false">
      <c r="A48" s="32" t="n">
        <v>25</v>
      </c>
      <c r="B48" s="34" t="s">
        <v>83</v>
      </c>
      <c r="C48" s="34"/>
      <c r="D48" s="35" t="n">
        <v>12000000</v>
      </c>
      <c r="E48" s="36" t="n">
        <f aca="false">SUM(F48,G48)</f>
        <v>0</v>
      </c>
      <c r="F48" s="36"/>
      <c r="G48" s="36"/>
      <c r="H48" s="40"/>
      <c r="I48" s="22"/>
    </row>
    <row r="49" s="47" customFormat="true" ht="26.25" hidden="false" customHeight="true" outlineLevel="0" collapsed="false">
      <c r="A49" s="32" t="n">
        <v>9</v>
      </c>
      <c r="B49" s="34" t="s">
        <v>57</v>
      </c>
      <c r="C49" s="34" t="s">
        <v>58</v>
      </c>
      <c r="D49" s="35"/>
      <c r="E49" s="36" t="n">
        <f aca="false">SUM(F49,G49)</f>
        <v>200000</v>
      </c>
      <c r="F49" s="36" t="n">
        <v>0</v>
      </c>
      <c r="G49" s="36" t="n">
        <v>200000</v>
      </c>
      <c r="H49" s="40"/>
      <c r="I49" s="22"/>
    </row>
    <row r="50" s="47" customFormat="true" ht="30.75" hidden="true" customHeight="true" outlineLevel="0" collapsed="false">
      <c r="A50" s="32"/>
      <c r="B50" s="34" t="s">
        <v>84</v>
      </c>
      <c r="C50" s="34" t="s">
        <v>85</v>
      </c>
      <c r="D50" s="35"/>
      <c r="E50" s="36" t="n">
        <f aca="false">SUM(F50,G50)</f>
        <v>0</v>
      </c>
      <c r="F50" s="36"/>
      <c r="G50" s="36"/>
      <c r="H50" s="40"/>
      <c r="I50" s="22"/>
    </row>
    <row r="51" s="47" customFormat="true" ht="17.25" hidden="false" customHeight="true" outlineLevel="0" collapsed="false">
      <c r="A51" s="32" t="n">
        <v>10</v>
      </c>
      <c r="B51" s="34" t="s">
        <v>86</v>
      </c>
      <c r="C51" s="34" t="s">
        <v>87</v>
      </c>
      <c r="D51" s="35"/>
      <c r="E51" s="36" t="n">
        <f aca="false">SUM(F51,G51)</f>
        <v>20000</v>
      </c>
      <c r="F51" s="36" t="n">
        <v>0</v>
      </c>
      <c r="G51" s="36" t="n">
        <v>20000</v>
      </c>
      <c r="H51" s="40"/>
      <c r="I51" s="22"/>
    </row>
    <row r="52" s="47" customFormat="true" ht="17.45" hidden="false" customHeight="true" outlineLevel="0" collapsed="false">
      <c r="A52" s="32" t="n">
        <v>11</v>
      </c>
      <c r="B52" s="34" t="s">
        <v>79</v>
      </c>
      <c r="C52" s="34" t="s">
        <v>88</v>
      </c>
      <c r="D52" s="35"/>
      <c r="E52" s="36" t="n">
        <f aca="false">SUM(F52,G52)</f>
        <v>250000</v>
      </c>
      <c r="F52" s="36" t="n">
        <v>0</v>
      </c>
      <c r="G52" s="36" t="n">
        <v>250000</v>
      </c>
      <c r="H52" s="40"/>
      <c r="I52" s="22"/>
    </row>
    <row r="53" s="47" customFormat="true" ht="24.75" hidden="false" customHeight="true" outlineLevel="0" collapsed="false">
      <c r="A53" s="32" t="n">
        <v>12</v>
      </c>
      <c r="B53" s="34" t="s">
        <v>89</v>
      </c>
      <c r="C53" s="34" t="s">
        <v>90</v>
      </c>
      <c r="D53" s="35"/>
      <c r="E53" s="36" t="n">
        <f aca="false">SUM(F53,G53)</f>
        <v>250000</v>
      </c>
      <c r="F53" s="36" t="n">
        <v>0</v>
      </c>
      <c r="G53" s="36" t="n">
        <v>250000</v>
      </c>
      <c r="H53" s="40"/>
      <c r="I53" s="22"/>
    </row>
    <row r="54" s="47" customFormat="true" ht="20.25" hidden="false" customHeight="true" outlineLevel="0" collapsed="false">
      <c r="A54" s="32"/>
      <c r="B54" s="25" t="s">
        <v>91</v>
      </c>
      <c r="C54" s="39"/>
      <c r="D54" s="35"/>
      <c r="E54" s="28" t="n">
        <f aca="false">SUM(F54,G54)</f>
        <v>5910000</v>
      </c>
      <c r="F54" s="28" t="n">
        <f aca="false">SUM(F55:F93)</f>
        <v>5910000</v>
      </c>
      <c r="G54" s="28" t="n">
        <f aca="false">SUM(G55:G93)</f>
        <v>0</v>
      </c>
      <c r="H54" s="29"/>
      <c r="I54" s="18"/>
    </row>
    <row r="55" s="47" customFormat="true" ht="6.6" hidden="true" customHeight="true" outlineLevel="0" collapsed="false">
      <c r="A55" s="32"/>
      <c r="B55" s="33" t="s">
        <v>92</v>
      </c>
      <c r="C55" s="34"/>
      <c r="D55" s="35"/>
      <c r="E55" s="36" t="n">
        <f aca="false">SUM(F55,G55)</f>
        <v>0</v>
      </c>
      <c r="F55" s="36" t="n">
        <v>0</v>
      </c>
      <c r="G55" s="36" t="n">
        <v>0</v>
      </c>
      <c r="H55" s="29" t="s">
        <v>31</v>
      </c>
      <c r="I55" s="22" t="s">
        <v>20</v>
      </c>
    </row>
    <row r="56" s="47" customFormat="true" ht="17.25" hidden="false" customHeight="true" outlineLevel="0" collapsed="false">
      <c r="A56" s="32" t="n">
        <v>13</v>
      </c>
      <c r="B56" s="33" t="s">
        <v>93</v>
      </c>
      <c r="C56" s="34" t="s">
        <v>94</v>
      </c>
      <c r="D56" s="35" t="n">
        <v>85000000</v>
      </c>
      <c r="E56" s="36" t="n">
        <f aca="false">SUM(F56,G56)</f>
        <v>5000000</v>
      </c>
      <c r="F56" s="36" t="n">
        <v>5000000</v>
      </c>
      <c r="G56" s="36" t="n">
        <v>0</v>
      </c>
      <c r="H56" s="29" t="s">
        <v>31</v>
      </c>
      <c r="I56" s="22" t="s">
        <v>95</v>
      </c>
    </row>
    <row r="57" s="47" customFormat="true" ht="26.25" hidden="true" customHeight="true" outlineLevel="0" collapsed="false">
      <c r="A57" s="32" t="n">
        <v>13</v>
      </c>
      <c r="B57" s="33" t="s">
        <v>96</v>
      </c>
      <c r="C57" s="34" t="s">
        <v>97</v>
      </c>
      <c r="D57" s="35"/>
      <c r="E57" s="36" t="n">
        <f aca="false">SUM(F57,G57)</f>
        <v>0</v>
      </c>
      <c r="F57" s="36"/>
      <c r="G57" s="36"/>
      <c r="H57" s="29"/>
      <c r="I57" s="22"/>
    </row>
    <row r="58" s="47" customFormat="true" ht="36.75" hidden="false" customHeight="true" outlineLevel="0" collapsed="false">
      <c r="A58" s="32" t="n">
        <v>14</v>
      </c>
      <c r="B58" s="33" t="s">
        <v>98</v>
      </c>
      <c r="C58" s="34" t="s">
        <v>99</v>
      </c>
      <c r="D58" s="35"/>
      <c r="E58" s="36" t="n">
        <f aca="false">SUM(F58,G58)</f>
        <v>300000</v>
      </c>
      <c r="F58" s="36" t="n">
        <v>300000</v>
      </c>
      <c r="G58" s="36" t="n">
        <v>0</v>
      </c>
      <c r="H58" s="29"/>
      <c r="I58" s="22"/>
    </row>
    <row r="59" s="47" customFormat="true" ht="20.45" hidden="true" customHeight="true" outlineLevel="0" collapsed="false">
      <c r="A59" s="32"/>
      <c r="B59" s="33" t="s">
        <v>100</v>
      </c>
      <c r="C59" s="34" t="s">
        <v>101</v>
      </c>
      <c r="D59" s="35"/>
      <c r="E59" s="36" t="n">
        <f aca="false">SUM(F59,G59)</f>
        <v>0</v>
      </c>
      <c r="F59" s="36"/>
      <c r="G59" s="36"/>
      <c r="H59" s="29"/>
      <c r="I59" s="22"/>
    </row>
    <row r="60" s="47" customFormat="true" ht="24" hidden="true" customHeight="true" outlineLevel="0" collapsed="false">
      <c r="A60" s="32"/>
      <c r="B60" s="33" t="s">
        <v>102</v>
      </c>
      <c r="C60" s="34" t="s">
        <v>103</v>
      </c>
      <c r="D60" s="35"/>
      <c r="E60" s="36" t="n">
        <f aca="false">SUM(F60,G60)</f>
        <v>0</v>
      </c>
      <c r="F60" s="36"/>
      <c r="G60" s="36"/>
      <c r="H60" s="29"/>
      <c r="I60" s="22"/>
    </row>
    <row r="61" s="1" customFormat="true" ht="24" hidden="true" customHeight="true" outlineLevel="0" collapsed="false">
      <c r="A61" s="32" t="n">
        <v>17</v>
      </c>
      <c r="B61" s="33" t="s">
        <v>104</v>
      </c>
      <c r="C61" s="34" t="s">
        <v>105</v>
      </c>
      <c r="D61" s="35"/>
      <c r="E61" s="36" t="n">
        <f aca="false">SUM(F61,G61)</f>
        <v>0</v>
      </c>
      <c r="F61" s="36"/>
      <c r="G61" s="36"/>
      <c r="H61" s="29"/>
      <c r="I61" s="22"/>
    </row>
    <row r="62" s="1" customFormat="true" ht="20.45" hidden="true" customHeight="true" outlineLevel="0" collapsed="false">
      <c r="A62" s="32"/>
      <c r="B62" s="33" t="s">
        <v>106</v>
      </c>
      <c r="C62" s="34" t="s">
        <v>20</v>
      </c>
      <c r="D62" s="35"/>
      <c r="E62" s="36" t="n">
        <f aca="false">SUM(F62,G62)</f>
        <v>0</v>
      </c>
      <c r="F62" s="36"/>
      <c r="G62" s="36"/>
      <c r="H62" s="29"/>
      <c r="I62" s="22"/>
    </row>
    <row r="63" s="1" customFormat="true" ht="20.45" hidden="true" customHeight="true" outlineLevel="0" collapsed="false">
      <c r="A63" s="32"/>
      <c r="B63" s="33"/>
      <c r="C63" s="34"/>
      <c r="D63" s="35"/>
      <c r="E63" s="36" t="n">
        <f aca="false">SUM(F63,G63)</f>
        <v>0</v>
      </c>
      <c r="F63" s="36"/>
      <c r="G63" s="36"/>
      <c r="H63" s="29"/>
      <c r="I63" s="22"/>
    </row>
    <row r="64" s="1" customFormat="true" ht="20.45" hidden="true" customHeight="true" outlineLevel="0" collapsed="false">
      <c r="A64" s="32"/>
      <c r="B64" s="33"/>
      <c r="C64" s="34"/>
      <c r="D64" s="35"/>
      <c r="E64" s="36" t="n">
        <f aca="false">SUM(F64,G64)</f>
        <v>0</v>
      </c>
      <c r="F64" s="36"/>
      <c r="G64" s="36"/>
      <c r="H64" s="29"/>
      <c r="I64" s="22"/>
    </row>
    <row r="65" s="1" customFormat="true" ht="20.45" hidden="true" customHeight="true" outlineLevel="0" collapsed="false">
      <c r="A65" s="32"/>
      <c r="B65" s="33"/>
      <c r="C65" s="34"/>
      <c r="D65" s="35"/>
      <c r="E65" s="36" t="n">
        <f aca="false">SUM(F65,G65)</f>
        <v>0</v>
      </c>
      <c r="F65" s="36"/>
      <c r="G65" s="36"/>
      <c r="H65" s="29"/>
      <c r="I65" s="22"/>
    </row>
    <row r="66" s="1" customFormat="true" ht="52.15" hidden="true" customHeight="true" outlineLevel="0" collapsed="false">
      <c r="A66" s="32" t="n">
        <v>27</v>
      </c>
      <c r="B66" s="33" t="s">
        <v>50</v>
      </c>
      <c r="C66" s="34" t="s">
        <v>107</v>
      </c>
      <c r="D66" s="35" t="n">
        <v>1600000</v>
      </c>
      <c r="E66" s="36" t="n">
        <f aca="false">SUM(F66,G66)</f>
        <v>0</v>
      </c>
      <c r="F66" s="36"/>
      <c r="G66" s="36"/>
      <c r="H66" s="29"/>
      <c r="I66" s="48" t="s">
        <v>71</v>
      </c>
    </row>
    <row r="67" s="1" customFormat="true" ht="9.75" hidden="true" customHeight="true" outlineLevel="0" collapsed="false">
      <c r="A67" s="32" t="n">
        <v>34</v>
      </c>
      <c r="B67" s="39"/>
      <c r="C67" s="34"/>
      <c r="D67" s="35" t="n">
        <v>400000</v>
      </c>
      <c r="E67" s="36" t="n">
        <f aca="false">SUM(F67,G67)</f>
        <v>0</v>
      </c>
      <c r="F67" s="36"/>
      <c r="G67" s="36"/>
      <c r="H67" s="49"/>
      <c r="I67" s="22" t="s">
        <v>22</v>
      </c>
    </row>
    <row r="68" s="1" customFormat="true" ht="24.6" hidden="true" customHeight="true" outlineLevel="0" collapsed="false">
      <c r="A68" s="32" t="n">
        <v>28</v>
      </c>
      <c r="B68" s="33" t="s">
        <v>108</v>
      </c>
      <c r="C68" s="34" t="s">
        <v>109</v>
      </c>
      <c r="D68" s="35" t="n">
        <v>1500000</v>
      </c>
      <c r="E68" s="36" t="n">
        <f aca="false">SUM(F68,G68)</f>
        <v>0</v>
      </c>
      <c r="F68" s="36"/>
      <c r="G68" s="36"/>
      <c r="H68" s="49"/>
      <c r="I68" s="22" t="s">
        <v>110</v>
      </c>
    </row>
    <row r="69" s="47" customFormat="true" ht="22.9" hidden="true" customHeight="true" outlineLevel="0" collapsed="false">
      <c r="A69" s="32" t="n">
        <v>29</v>
      </c>
      <c r="B69" s="33" t="s">
        <v>111</v>
      </c>
      <c r="C69" s="34"/>
      <c r="D69" s="35" t="n">
        <v>100000</v>
      </c>
      <c r="E69" s="36" t="n">
        <f aca="false">SUM(F69,G69)</f>
        <v>0</v>
      </c>
      <c r="F69" s="36"/>
      <c r="G69" s="36"/>
      <c r="H69" s="49"/>
      <c r="I69" s="22" t="s">
        <v>112</v>
      </c>
    </row>
    <row r="70" s="47" customFormat="true" ht="34.5" hidden="true" customHeight="true" outlineLevel="0" collapsed="false">
      <c r="A70" s="32" t="n">
        <v>30</v>
      </c>
      <c r="B70" s="34" t="s">
        <v>113</v>
      </c>
      <c r="C70" s="34"/>
      <c r="D70" s="35"/>
      <c r="E70" s="36" t="n">
        <f aca="false">SUM(F70,G70)</f>
        <v>0</v>
      </c>
      <c r="F70" s="36"/>
      <c r="G70" s="36"/>
      <c r="H70" s="49"/>
      <c r="I70" s="22" t="s">
        <v>20</v>
      </c>
    </row>
    <row r="71" s="47" customFormat="true" ht="12" hidden="true" customHeight="true" outlineLevel="0" collapsed="false">
      <c r="A71" s="32"/>
      <c r="B71" s="34"/>
      <c r="C71" s="34" t="s">
        <v>114</v>
      </c>
      <c r="D71" s="35" t="n">
        <v>3900000</v>
      </c>
      <c r="E71" s="36" t="n">
        <f aca="false">SUM(F71,G71)</f>
        <v>0</v>
      </c>
      <c r="F71" s="36"/>
      <c r="G71" s="36"/>
      <c r="H71" s="29"/>
      <c r="I71" s="22" t="s">
        <v>71</v>
      </c>
    </row>
    <row r="72" s="47" customFormat="true" ht="48" hidden="true" customHeight="false" outlineLevel="0" collapsed="false">
      <c r="A72" s="32" t="n">
        <v>34</v>
      </c>
      <c r="B72" s="33" t="s">
        <v>115</v>
      </c>
      <c r="C72" s="34"/>
      <c r="D72" s="35"/>
      <c r="E72" s="36" t="n">
        <f aca="false">SUM(F72,G72)</f>
        <v>0</v>
      </c>
      <c r="F72" s="36"/>
      <c r="G72" s="36"/>
      <c r="H72" s="40"/>
      <c r="I72" s="22" t="n">
        <v>2011</v>
      </c>
    </row>
    <row r="73" s="47" customFormat="true" ht="23.45" hidden="true" customHeight="true" outlineLevel="0" collapsed="false">
      <c r="A73" s="32" t="n">
        <v>31</v>
      </c>
      <c r="B73" s="33" t="s">
        <v>116</v>
      </c>
      <c r="C73" s="50"/>
      <c r="D73" s="51"/>
      <c r="E73" s="52" t="n">
        <f aca="false">SUM(F73,G73)</f>
        <v>0</v>
      </c>
      <c r="F73" s="52"/>
      <c r="G73" s="53"/>
      <c r="H73" s="54" t="s">
        <v>55</v>
      </c>
      <c r="I73" s="55" t="n">
        <v>2011</v>
      </c>
    </row>
    <row r="74" s="47" customFormat="true" ht="27" hidden="false" customHeight="true" outlineLevel="0" collapsed="false">
      <c r="A74" s="32" t="n">
        <v>15</v>
      </c>
      <c r="B74" s="33" t="s">
        <v>117</v>
      </c>
      <c r="C74" s="56" t="s">
        <v>118</v>
      </c>
      <c r="D74" s="51"/>
      <c r="E74" s="52" t="n">
        <f aca="false">SUM(F74,G74)</f>
        <v>250000</v>
      </c>
      <c r="F74" s="52" t="n">
        <v>250000</v>
      </c>
      <c r="G74" s="53" t="n">
        <v>0</v>
      </c>
      <c r="H74" s="54"/>
      <c r="I74" s="55"/>
    </row>
    <row r="75" s="47" customFormat="true" ht="23.45" hidden="true" customHeight="true" outlineLevel="0" collapsed="false">
      <c r="A75" s="32" t="n">
        <v>33</v>
      </c>
      <c r="B75" s="33" t="s">
        <v>119</v>
      </c>
      <c r="C75" s="50"/>
      <c r="D75" s="51"/>
      <c r="E75" s="52" t="n">
        <f aca="false">SUM(F75,G75)</f>
        <v>0</v>
      </c>
      <c r="F75" s="52"/>
      <c r="G75" s="53"/>
      <c r="H75" s="54"/>
      <c r="I75" s="55"/>
    </row>
    <row r="76" s="47" customFormat="true" ht="23.45" hidden="true" customHeight="true" outlineLevel="0" collapsed="false">
      <c r="A76" s="32" t="n">
        <v>34</v>
      </c>
      <c r="B76" s="33" t="s">
        <v>120</v>
      </c>
      <c r="C76" s="50"/>
      <c r="D76" s="51"/>
      <c r="E76" s="52" t="n">
        <f aca="false">SUM(F76,G76)</f>
        <v>0</v>
      </c>
      <c r="F76" s="52"/>
      <c r="G76" s="53"/>
      <c r="H76" s="54"/>
      <c r="I76" s="55"/>
    </row>
    <row r="77" s="47" customFormat="true" ht="19.15" hidden="true" customHeight="true" outlineLevel="0" collapsed="false">
      <c r="A77" s="32" t="n">
        <v>35</v>
      </c>
      <c r="B77" s="33" t="s">
        <v>121</v>
      </c>
      <c r="C77" s="50"/>
      <c r="D77" s="51"/>
      <c r="E77" s="52" t="n">
        <f aca="false">SUM(F77,G77)</f>
        <v>0</v>
      </c>
      <c r="F77" s="52"/>
      <c r="G77" s="53"/>
      <c r="H77" s="54"/>
      <c r="I77" s="55"/>
    </row>
    <row r="78" s="47" customFormat="true" ht="72" hidden="true" customHeight="true" outlineLevel="0" collapsed="false">
      <c r="A78" s="32"/>
      <c r="B78" s="34" t="s">
        <v>122</v>
      </c>
      <c r="C78" s="34" t="s">
        <v>123</v>
      </c>
      <c r="D78" s="51"/>
      <c r="E78" s="52" t="n">
        <f aca="false">SUM(F78,G78)</f>
        <v>0</v>
      </c>
      <c r="F78" s="52"/>
      <c r="G78" s="53"/>
      <c r="H78" s="54" t="s">
        <v>55</v>
      </c>
      <c r="I78" s="55" t="n">
        <v>2011</v>
      </c>
    </row>
    <row r="79" s="47" customFormat="true" ht="12.75" hidden="true" customHeight="false" outlineLevel="0" collapsed="false">
      <c r="A79" s="32"/>
      <c r="B79" s="34" t="s">
        <v>124</v>
      </c>
      <c r="C79" s="34"/>
      <c r="D79" s="35"/>
      <c r="E79" s="52" t="n">
        <f aca="false">SUM(F79,G79)</f>
        <v>0</v>
      </c>
      <c r="F79" s="36"/>
      <c r="G79" s="36"/>
      <c r="H79" s="40"/>
      <c r="I79" s="22" t="n">
        <v>2011</v>
      </c>
    </row>
    <row r="80" s="47" customFormat="true" ht="9" hidden="true" customHeight="true" outlineLevel="0" collapsed="false">
      <c r="A80" s="32"/>
      <c r="B80" s="57"/>
      <c r="C80" s="34"/>
      <c r="D80" s="35"/>
      <c r="E80" s="52" t="n">
        <f aca="false">SUM(F80,G80)</f>
        <v>0</v>
      </c>
      <c r="F80" s="36"/>
      <c r="G80" s="36"/>
      <c r="H80" s="40"/>
      <c r="I80" s="22"/>
    </row>
    <row r="81" s="47" customFormat="true" ht="10.5" hidden="true" customHeight="true" outlineLevel="0" collapsed="false">
      <c r="A81" s="32"/>
      <c r="B81" s="34"/>
      <c r="C81" s="34"/>
      <c r="D81" s="35"/>
      <c r="E81" s="52" t="n">
        <f aca="false">SUM(F81,G81)</f>
        <v>0</v>
      </c>
      <c r="F81" s="36"/>
      <c r="G81" s="36"/>
      <c r="H81" s="40"/>
      <c r="I81" s="22"/>
    </row>
    <row r="82" s="47" customFormat="true" ht="12.75" hidden="true" customHeight="false" outlineLevel="0" collapsed="false">
      <c r="A82" s="32"/>
      <c r="B82" s="34"/>
      <c r="C82" s="34"/>
      <c r="D82" s="35"/>
      <c r="E82" s="52" t="n">
        <f aca="false">SUM(F82,G82)</f>
        <v>0</v>
      </c>
      <c r="F82" s="36"/>
      <c r="G82" s="36" t="n">
        <v>0</v>
      </c>
      <c r="H82" s="40"/>
      <c r="I82" s="22"/>
    </row>
    <row r="83" s="47" customFormat="true" ht="12.75" hidden="true" customHeight="false" outlineLevel="0" collapsed="false">
      <c r="A83" s="58"/>
      <c r="B83" s="39" t="s">
        <v>125</v>
      </c>
      <c r="C83" s="34"/>
      <c r="D83" s="35"/>
      <c r="E83" s="52" t="n">
        <f aca="false">SUM(F83,G83)</f>
        <v>0</v>
      </c>
      <c r="F83" s="28"/>
      <c r="G83" s="28" t="n">
        <f aca="false">SUM(G84)</f>
        <v>0</v>
      </c>
      <c r="H83" s="29"/>
      <c r="I83" s="18"/>
    </row>
    <row r="84" s="47" customFormat="true" ht="22.9" hidden="true" customHeight="true" outlineLevel="0" collapsed="false">
      <c r="A84" s="58"/>
      <c r="B84" s="34"/>
      <c r="C84" s="34"/>
      <c r="D84" s="35" t="n">
        <v>1345000</v>
      </c>
      <c r="E84" s="52" t="n">
        <f aca="false">SUM(F84,G84)</f>
        <v>0</v>
      </c>
      <c r="F84" s="36"/>
      <c r="G84" s="36" t="n">
        <v>0</v>
      </c>
      <c r="H84" s="40"/>
      <c r="I84" s="22"/>
    </row>
    <row r="85" s="1" customFormat="true" ht="12.75" hidden="true" customHeight="false" outlineLevel="0" collapsed="false">
      <c r="A85" s="32"/>
      <c r="B85" s="25" t="s">
        <v>126</v>
      </c>
      <c r="C85" s="34"/>
      <c r="D85" s="35"/>
      <c r="E85" s="52" t="n">
        <f aca="false">SUM(F85,G85)</f>
        <v>0</v>
      </c>
      <c r="F85" s="28"/>
      <c r="G85" s="28" t="n">
        <f aca="false">SUM(G86)</f>
        <v>0</v>
      </c>
      <c r="H85" s="29"/>
      <c r="I85" s="18"/>
    </row>
    <row r="86" s="1" customFormat="true" ht="12.75" hidden="true" customHeight="false" outlineLevel="0" collapsed="false">
      <c r="A86" s="32"/>
      <c r="B86" s="25" t="s">
        <v>127</v>
      </c>
      <c r="C86" s="34"/>
      <c r="D86" s="35"/>
      <c r="E86" s="52" t="n">
        <f aca="false">SUM(F86,G86)</f>
        <v>0</v>
      </c>
      <c r="F86" s="28"/>
      <c r="G86" s="28" t="n">
        <f aca="false">SUM(G87)</f>
        <v>0</v>
      </c>
      <c r="H86" s="29"/>
      <c r="I86" s="18"/>
    </row>
    <row r="87" s="1" customFormat="true" ht="22.15" hidden="true" customHeight="true" outlineLevel="0" collapsed="false">
      <c r="A87" s="32"/>
      <c r="B87" s="59" t="s">
        <v>128</v>
      </c>
      <c r="C87" s="34"/>
      <c r="D87" s="35" t="n">
        <v>15500000</v>
      </c>
      <c r="E87" s="52" t="n">
        <f aca="false">SUM(F87,G87)</f>
        <v>0</v>
      </c>
      <c r="F87" s="36"/>
      <c r="G87" s="36" t="n">
        <v>0</v>
      </c>
      <c r="H87" s="40"/>
      <c r="I87" s="22"/>
    </row>
    <row r="88" s="1" customFormat="true" ht="33" hidden="true" customHeight="true" outlineLevel="0" collapsed="false">
      <c r="A88" s="32"/>
      <c r="B88" s="33" t="s">
        <v>129</v>
      </c>
      <c r="C88" s="34" t="s">
        <v>130</v>
      </c>
      <c r="D88" s="35"/>
      <c r="E88" s="52" t="n">
        <f aca="false">SUM(F88,G88)</f>
        <v>0</v>
      </c>
      <c r="F88" s="36"/>
      <c r="G88" s="36"/>
      <c r="H88" s="40"/>
      <c r="I88" s="22"/>
    </row>
    <row r="89" s="1" customFormat="true" ht="24.75" hidden="false" customHeight="true" outlineLevel="0" collapsed="false">
      <c r="A89" s="32" t="n">
        <v>16</v>
      </c>
      <c r="B89" s="33" t="s">
        <v>131</v>
      </c>
      <c r="C89" s="34" t="s">
        <v>132</v>
      </c>
      <c r="D89" s="35"/>
      <c r="E89" s="52" t="n">
        <f aca="false">SUM(F89,G89)</f>
        <v>100000</v>
      </c>
      <c r="F89" s="36" t="n">
        <v>100000</v>
      </c>
      <c r="G89" s="36" t="n">
        <v>0</v>
      </c>
      <c r="H89" s="40"/>
      <c r="I89" s="22"/>
    </row>
    <row r="90" s="1" customFormat="true" ht="27" hidden="true" customHeight="true" outlineLevel="0" collapsed="false">
      <c r="A90" s="32"/>
      <c r="B90" s="33" t="s">
        <v>133</v>
      </c>
      <c r="C90" s="34" t="s">
        <v>90</v>
      </c>
      <c r="D90" s="35"/>
      <c r="E90" s="52" t="n">
        <f aca="false">SUM(F90,G90)</f>
        <v>0</v>
      </c>
      <c r="F90" s="36"/>
      <c r="G90" s="36"/>
      <c r="H90" s="40"/>
      <c r="I90" s="22"/>
    </row>
    <row r="91" s="1" customFormat="true" ht="38.25" hidden="false" customHeight="true" outlineLevel="0" collapsed="false">
      <c r="A91" s="32" t="n">
        <v>17</v>
      </c>
      <c r="B91" s="60" t="s">
        <v>134</v>
      </c>
      <c r="C91" s="34" t="s">
        <v>90</v>
      </c>
      <c r="D91" s="35"/>
      <c r="E91" s="52" t="n">
        <f aca="false">SUM(F91,G91)</f>
        <v>200000</v>
      </c>
      <c r="F91" s="36" t="n">
        <v>200000</v>
      </c>
      <c r="G91" s="36" t="n">
        <v>0</v>
      </c>
      <c r="H91" s="40"/>
      <c r="I91" s="22"/>
    </row>
    <row r="92" s="1" customFormat="true" ht="24" hidden="false" customHeight="true" outlineLevel="0" collapsed="false">
      <c r="A92" s="32" t="n">
        <v>18</v>
      </c>
      <c r="B92" s="61" t="s">
        <v>135</v>
      </c>
      <c r="C92" s="34"/>
      <c r="D92" s="35"/>
      <c r="E92" s="52" t="n">
        <f aca="false">SUM(F92,G92)</f>
        <v>60000</v>
      </c>
      <c r="F92" s="36" t="n">
        <v>60000</v>
      </c>
      <c r="G92" s="36" t="n">
        <v>0</v>
      </c>
      <c r="H92" s="40"/>
      <c r="I92" s="22"/>
    </row>
    <row r="93" s="47" customFormat="true" ht="22.15" hidden="true" customHeight="true" outlineLevel="0" collapsed="false">
      <c r="A93" s="32"/>
      <c r="B93" s="59"/>
      <c r="C93" s="34"/>
      <c r="D93" s="35"/>
      <c r="E93" s="52" t="n">
        <f aca="false">SUM(F93,G93)</f>
        <v>0</v>
      </c>
      <c r="F93" s="36"/>
      <c r="G93" s="36"/>
      <c r="H93" s="40"/>
      <c r="I93" s="22"/>
    </row>
    <row r="94" s="47" customFormat="true" ht="19.5" hidden="false" customHeight="true" outlineLevel="0" collapsed="false">
      <c r="A94" s="32"/>
      <c r="B94" s="25" t="s">
        <v>136</v>
      </c>
      <c r="C94" s="39"/>
      <c r="D94" s="35"/>
      <c r="E94" s="28" t="n">
        <f aca="false">SUM(F94,G94)</f>
        <v>1900000</v>
      </c>
      <c r="F94" s="28" t="n">
        <f aca="false">SUM(F96,F104,F107,F101)</f>
        <v>1400000</v>
      </c>
      <c r="G94" s="28" t="n">
        <f aca="false">SUM(G96,G104,G107,G101)</f>
        <v>500000</v>
      </c>
      <c r="H94" s="29"/>
      <c r="I94" s="18"/>
    </row>
    <row r="95" s="47" customFormat="true" ht="53.45" hidden="true" customHeight="true" outlineLevel="0" collapsed="false">
      <c r="A95" s="32" t="n">
        <v>37</v>
      </c>
      <c r="B95" s="33" t="s">
        <v>137</v>
      </c>
      <c r="C95" s="34"/>
      <c r="D95" s="35"/>
      <c r="E95" s="36" t="n">
        <f aca="false">SUM(F95,G95)</f>
        <v>0</v>
      </c>
      <c r="F95" s="36"/>
      <c r="G95" s="36" t="n">
        <v>0</v>
      </c>
      <c r="H95" s="40"/>
      <c r="I95" s="22"/>
    </row>
    <row r="96" s="47" customFormat="true" ht="19.5" hidden="false" customHeight="true" outlineLevel="0" collapsed="false">
      <c r="A96" s="32"/>
      <c r="B96" s="25" t="s">
        <v>138</v>
      </c>
      <c r="C96" s="39"/>
      <c r="D96" s="35"/>
      <c r="E96" s="28" t="n">
        <f aca="false">SUM(F96,G96)</f>
        <v>1900000</v>
      </c>
      <c r="F96" s="28" t="n">
        <f aca="false">SUM(F97:F100)</f>
        <v>1400000</v>
      </c>
      <c r="G96" s="28" t="n">
        <f aca="false">SUM(G97:G100)</f>
        <v>500000</v>
      </c>
      <c r="H96" s="29"/>
      <c r="I96" s="18"/>
    </row>
    <row r="97" s="47" customFormat="true" ht="12.75" hidden="true" customHeight="false" outlineLevel="0" collapsed="false">
      <c r="A97" s="32"/>
      <c r="B97" s="25"/>
      <c r="C97" s="39"/>
      <c r="D97" s="35"/>
      <c r="E97" s="36" t="n">
        <f aca="false">SUM(F97,G97)</f>
        <v>0</v>
      </c>
      <c r="F97" s="28"/>
      <c r="G97" s="28"/>
      <c r="H97" s="29"/>
      <c r="I97" s="18"/>
    </row>
    <row r="98" s="47" customFormat="true" ht="27" hidden="false" customHeight="true" outlineLevel="0" collapsed="false">
      <c r="A98" s="32" t="n">
        <v>19</v>
      </c>
      <c r="B98" s="33" t="s">
        <v>139</v>
      </c>
      <c r="C98" s="34"/>
      <c r="D98" s="35" t="n">
        <v>7465000</v>
      </c>
      <c r="E98" s="36" t="n">
        <f aca="false">SUM(F98,G98)</f>
        <v>1000000</v>
      </c>
      <c r="F98" s="36" t="n">
        <v>1000000</v>
      </c>
      <c r="G98" s="36" t="n">
        <v>0</v>
      </c>
      <c r="H98" s="40"/>
      <c r="I98" s="22" t="s">
        <v>140</v>
      </c>
    </row>
    <row r="99" s="47" customFormat="true" ht="36.75" hidden="false" customHeight="true" outlineLevel="0" collapsed="false">
      <c r="A99" s="32" t="n">
        <v>20</v>
      </c>
      <c r="B99" s="33" t="s">
        <v>141</v>
      </c>
      <c r="C99" s="34"/>
      <c r="D99" s="35"/>
      <c r="E99" s="36" t="n">
        <f aca="false">SUM(F99,G99)</f>
        <v>500000</v>
      </c>
      <c r="F99" s="36" t="n">
        <v>0</v>
      </c>
      <c r="G99" s="36" t="n">
        <v>500000</v>
      </c>
      <c r="H99" s="29" t="s">
        <v>31</v>
      </c>
      <c r="I99" s="22" t="n">
        <v>2011</v>
      </c>
    </row>
    <row r="100" s="47" customFormat="true" ht="24.75" hidden="false" customHeight="true" outlineLevel="0" collapsed="false">
      <c r="A100" s="32" t="n">
        <v>21</v>
      </c>
      <c r="B100" s="33" t="s">
        <v>142</v>
      </c>
      <c r="C100" s="34"/>
      <c r="D100" s="35" t="n">
        <v>2500000</v>
      </c>
      <c r="E100" s="36" t="n">
        <f aca="false">SUM(F100,G100)</f>
        <v>400000</v>
      </c>
      <c r="F100" s="36" t="n">
        <v>400000</v>
      </c>
      <c r="G100" s="36" t="n">
        <v>0</v>
      </c>
      <c r="H100" s="40"/>
      <c r="I100" s="22" t="n">
        <v>2011</v>
      </c>
    </row>
    <row r="101" s="47" customFormat="true" ht="12.75" hidden="true" customHeight="false" outlineLevel="0" collapsed="false">
      <c r="A101" s="32"/>
      <c r="B101" s="25" t="s">
        <v>143</v>
      </c>
      <c r="C101" s="34"/>
      <c r="D101" s="35"/>
      <c r="E101" s="28" t="n">
        <f aca="false">SUM(F101,G101)</f>
        <v>0</v>
      </c>
      <c r="F101" s="28" t="n">
        <f aca="false">SUM(F102:F103)</f>
        <v>0</v>
      </c>
      <c r="G101" s="28" t="n">
        <f aca="false">SUM(G102)</f>
        <v>0</v>
      </c>
      <c r="H101" s="29"/>
      <c r="I101" s="22"/>
    </row>
    <row r="102" s="47" customFormat="true" ht="34.5" hidden="true" customHeight="true" outlineLevel="0" collapsed="false">
      <c r="A102" s="32" t="n">
        <v>35</v>
      </c>
      <c r="B102" s="33"/>
      <c r="C102" s="34"/>
      <c r="D102" s="35"/>
      <c r="E102" s="36" t="n">
        <f aca="false">SUM(F102,G102)</f>
        <v>0</v>
      </c>
      <c r="F102" s="36"/>
      <c r="G102" s="36" t="n">
        <v>0</v>
      </c>
      <c r="H102" s="40"/>
      <c r="I102" s="22"/>
    </row>
    <row r="103" s="47" customFormat="true" ht="33.75" hidden="true" customHeight="true" outlineLevel="0" collapsed="false">
      <c r="A103" s="32"/>
      <c r="B103" s="33"/>
      <c r="C103" s="34"/>
      <c r="D103" s="35"/>
      <c r="E103" s="36" t="n">
        <f aca="false">SUM(F103,G103)</f>
        <v>0</v>
      </c>
      <c r="F103" s="36"/>
      <c r="G103" s="36" t="n">
        <v>0</v>
      </c>
      <c r="H103" s="40"/>
      <c r="I103" s="22"/>
    </row>
    <row r="104" s="47" customFormat="true" ht="25.9" hidden="true" customHeight="true" outlineLevel="0" collapsed="false">
      <c r="A104" s="32"/>
      <c r="B104" s="25" t="s">
        <v>144</v>
      </c>
      <c r="C104" s="39" t="s">
        <v>145</v>
      </c>
      <c r="D104" s="35"/>
      <c r="E104" s="28" t="n">
        <f aca="false">SUM(F104,G104)</f>
        <v>0</v>
      </c>
      <c r="F104" s="28" t="n">
        <f aca="false">SUM(F105,F106)</f>
        <v>0</v>
      </c>
      <c r="G104" s="28" t="n">
        <f aca="false">SUM(G105,G106)</f>
        <v>0</v>
      </c>
      <c r="H104" s="29"/>
      <c r="I104" s="18"/>
    </row>
    <row r="105" s="47" customFormat="true" ht="25.9" hidden="true" customHeight="true" outlineLevel="0" collapsed="false">
      <c r="A105" s="32" t="n">
        <v>41</v>
      </c>
      <c r="B105" s="33" t="s">
        <v>146</v>
      </c>
      <c r="C105" s="34"/>
      <c r="D105" s="35"/>
      <c r="E105" s="36" t="n">
        <f aca="false">SUM(F105,G105)</f>
        <v>0</v>
      </c>
      <c r="F105" s="36"/>
      <c r="G105" s="36" t="n">
        <v>0</v>
      </c>
      <c r="H105" s="29" t="s">
        <v>55</v>
      </c>
      <c r="I105" s="22" t="s">
        <v>20</v>
      </c>
    </row>
    <row r="106" s="47" customFormat="true" ht="25.9" hidden="true" customHeight="true" outlineLevel="0" collapsed="false">
      <c r="A106" s="32" t="n">
        <v>31</v>
      </c>
      <c r="B106" s="33" t="s">
        <v>147</v>
      </c>
      <c r="C106" s="34"/>
      <c r="D106" s="35"/>
      <c r="E106" s="36" t="n">
        <f aca="false">SUM(F106,G106)</f>
        <v>0</v>
      </c>
      <c r="F106" s="36"/>
      <c r="G106" s="36" t="n">
        <v>0</v>
      </c>
      <c r="H106" s="40"/>
      <c r="I106" s="22"/>
    </row>
    <row r="107" s="47" customFormat="true" ht="25.9" hidden="true" customHeight="true" outlineLevel="0" collapsed="false">
      <c r="A107" s="32"/>
      <c r="B107" s="25" t="s">
        <v>148</v>
      </c>
      <c r="C107" s="39"/>
      <c r="D107" s="35"/>
      <c r="E107" s="28" t="n">
        <f aca="false">SUM(F107,G107)</f>
        <v>0</v>
      </c>
      <c r="F107" s="28" t="n">
        <f aca="false">SUM(F108:F109)</f>
        <v>0</v>
      </c>
      <c r="G107" s="28" t="n">
        <f aca="false">SUM(G108:G109)</f>
        <v>0</v>
      </c>
      <c r="H107" s="29"/>
      <c r="I107" s="18"/>
    </row>
    <row r="108" s="1" customFormat="true" ht="25.9" hidden="true" customHeight="true" outlineLevel="0" collapsed="false">
      <c r="A108" s="32" t="n">
        <v>42</v>
      </c>
      <c r="B108" s="33" t="s">
        <v>149</v>
      </c>
      <c r="C108" s="34" t="s">
        <v>150</v>
      </c>
      <c r="D108" s="35" t="n">
        <v>600000</v>
      </c>
      <c r="E108" s="36" t="n">
        <f aca="false">SUM(F108,G108)</f>
        <v>0</v>
      </c>
      <c r="F108" s="36"/>
      <c r="G108" s="36" t="n">
        <v>0</v>
      </c>
      <c r="H108" s="40" t="s">
        <v>151</v>
      </c>
      <c r="I108" s="22" t="s">
        <v>22</v>
      </c>
    </row>
    <row r="109" s="1" customFormat="true" ht="25.9" hidden="true" customHeight="true" outlineLevel="0" collapsed="false">
      <c r="A109" s="32" t="n">
        <v>43</v>
      </c>
      <c r="B109" s="33" t="s">
        <v>152</v>
      </c>
      <c r="C109" s="34" t="s">
        <v>153</v>
      </c>
      <c r="D109" s="35" t="n">
        <v>2739000</v>
      </c>
      <c r="E109" s="36" t="n">
        <f aca="false">SUM(F109,G109)</f>
        <v>0</v>
      </c>
      <c r="F109" s="36"/>
      <c r="G109" s="36" t="n">
        <v>0</v>
      </c>
      <c r="H109" s="29" t="s">
        <v>31</v>
      </c>
      <c r="I109" s="22" t="s">
        <v>22</v>
      </c>
    </row>
    <row r="110" s="64" customFormat="true" ht="20.25" hidden="false" customHeight="true" outlineLevel="0" collapsed="false">
      <c r="A110" s="62"/>
      <c r="B110" s="25" t="s">
        <v>154</v>
      </c>
      <c r="C110" s="39"/>
      <c r="D110" s="63"/>
      <c r="E110" s="28" t="n">
        <f aca="false">SUM(F110,G110)</f>
        <v>55000</v>
      </c>
      <c r="F110" s="28" t="n">
        <f aca="false">SUM(F114,F111)</f>
        <v>0</v>
      </c>
      <c r="G110" s="28" t="n">
        <f aca="false">SUM(G114,G111)</f>
        <v>55000</v>
      </c>
      <c r="H110" s="29"/>
      <c r="I110" s="18"/>
    </row>
    <row r="111" s="64" customFormat="true" ht="25.9" hidden="false" customHeight="true" outlineLevel="0" collapsed="false">
      <c r="A111" s="62"/>
      <c r="B111" s="25" t="s">
        <v>155</v>
      </c>
      <c r="C111" s="39"/>
      <c r="D111" s="63"/>
      <c r="E111" s="28" t="n">
        <f aca="false">SUM(F111,G111)</f>
        <v>55000</v>
      </c>
      <c r="F111" s="28" t="n">
        <f aca="false">SUM(F112:F113)</f>
        <v>0</v>
      </c>
      <c r="G111" s="28" t="n">
        <f aca="false">SUM(G112:G113)</f>
        <v>55000</v>
      </c>
      <c r="H111" s="29"/>
      <c r="I111" s="18"/>
    </row>
    <row r="112" s="66" customFormat="true" ht="50.25" hidden="false" customHeight="true" outlineLevel="0" collapsed="false">
      <c r="A112" s="32" t="n">
        <v>22</v>
      </c>
      <c r="B112" s="33" t="s">
        <v>156</v>
      </c>
      <c r="C112" s="65" t="s">
        <v>157</v>
      </c>
      <c r="D112" s="63"/>
      <c r="E112" s="36" t="n">
        <f aca="false">SUM(F112,G112)</f>
        <v>55000</v>
      </c>
      <c r="F112" s="36" t="n">
        <v>0</v>
      </c>
      <c r="G112" s="36" t="n">
        <v>55000</v>
      </c>
      <c r="H112" s="29" t="s">
        <v>158</v>
      </c>
      <c r="I112" s="22" t="n">
        <v>2011</v>
      </c>
    </row>
    <row r="113" s="64" customFormat="true" ht="7.9" hidden="true" customHeight="true" outlineLevel="0" collapsed="false">
      <c r="A113" s="62"/>
      <c r="B113" s="25"/>
      <c r="C113" s="39"/>
      <c r="D113" s="63"/>
      <c r="E113" s="36" t="n">
        <f aca="false">SUM(F113,G113)</f>
        <v>0</v>
      </c>
      <c r="F113" s="28"/>
      <c r="G113" s="28"/>
      <c r="H113" s="29"/>
      <c r="I113" s="18"/>
    </row>
    <row r="114" s="64" customFormat="true" ht="22.9" hidden="true" customHeight="true" outlineLevel="0" collapsed="false">
      <c r="A114" s="62"/>
      <c r="B114" s="25" t="s">
        <v>159</v>
      </c>
      <c r="C114" s="39"/>
      <c r="D114" s="63"/>
      <c r="E114" s="28" t="n">
        <f aca="false">SUM(F114,G114)</f>
        <v>0</v>
      </c>
      <c r="F114" s="28" t="n">
        <f aca="false">SUM(F115:F116)</f>
        <v>0</v>
      </c>
      <c r="G114" s="28" t="n">
        <f aca="false">SUM(G115:G116)</f>
        <v>0</v>
      </c>
      <c r="H114" s="29"/>
      <c r="I114" s="18"/>
    </row>
    <row r="115" s="1" customFormat="true" ht="21" hidden="true" customHeight="true" outlineLevel="0" collapsed="false">
      <c r="A115" s="32" t="n">
        <v>45</v>
      </c>
      <c r="B115" s="33" t="s">
        <v>160</v>
      </c>
      <c r="C115" s="34"/>
      <c r="D115" s="35"/>
      <c r="E115" s="36" t="n">
        <f aca="false">SUM(F115,G115)</f>
        <v>0</v>
      </c>
      <c r="F115" s="36"/>
      <c r="G115" s="36"/>
      <c r="H115" s="22" t="s">
        <v>161</v>
      </c>
      <c r="I115" s="22"/>
    </row>
    <row r="116" s="1" customFormat="true" ht="12.75" hidden="true" customHeight="false" outlineLevel="0" collapsed="false">
      <c r="A116" s="32"/>
      <c r="B116" s="33"/>
      <c r="C116" s="34"/>
      <c r="D116" s="35"/>
      <c r="E116" s="36" t="n">
        <f aca="false">SUM(F116,G116)</f>
        <v>0</v>
      </c>
      <c r="F116" s="36"/>
      <c r="G116" s="36"/>
      <c r="H116" s="40"/>
      <c r="I116" s="22"/>
    </row>
    <row r="117" s="1" customFormat="true" ht="22.9" hidden="false" customHeight="true" outlineLevel="0" collapsed="false">
      <c r="A117" s="32"/>
      <c r="B117" s="25" t="s">
        <v>162</v>
      </c>
      <c r="C117" s="39"/>
      <c r="D117" s="35"/>
      <c r="E117" s="28" t="n">
        <f aca="false">SUM(F117,G117)</f>
        <v>891000</v>
      </c>
      <c r="F117" s="28" t="n">
        <f aca="false">SUM(F118)</f>
        <v>891000</v>
      </c>
      <c r="G117" s="28" t="n">
        <f aca="false">SUM(G118)</f>
        <v>0</v>
      </c>
      <c r="H117" s="29"/>
      <c r="I117" s="18"/>
    </row>
    <row r="118" customFormat="false" ht="24.6" hidden="false" customHeight="true" outlineLevel="0" collapsed="false">
      <c r="A118" s="32"/>
      <c r="B118" s="25" t="s">
        <v>163</v>
      </c>
      <c r="C118" s="39"/>
      <c r="D118" s="35"/>
      <c r="E118" s="28" t="n">
        <f aca="false">SUM(F118,G118)</f>
        <v>891000</v>
      </c>
      <c r="F118" s="28" t="n">
        <f aca="false">SUM(F119:F126)</f>
        <v>891000</v>
      </c>
      <c r="G118" s="28" t="n">
        <f aca="false">SUM(G119:G126)</f>
        <v>0</v>
      </c>
      <c r="H118" s="29"/>
      <c r="I118" s="18"/>
    </row>
    <row r="119" customFormat="false" ht="22.9" hidden="true" customHeight="true" outlineLevel="0" collapsed="false">
      <c r="A119" s="32"/>
      <c r="B119" s="33" t="s">
        <v>164</v>
      </c>
      <c r="C119" s="34" t="s">
        <v>165</v>
      </c>
      <c r="D119" s="35"/>
      <c r="E119" s="36" t="n">
        <f aca="false">SUM(F119,G119)</f>
        <v>0</v>
      </c>
      <c r="F119" s="36"/>
      <c r="G119" s="36" t="n">
        <v>0</v>
      </c>
      <c r="H119" s="67"/>
      <c r="I119" s="22" t="s">
        <v>20</v>
      </c>
    </row>
    <row r="120" customFormat="false" ht="43.9" hidden="true" customHeight="true" outlineLevel="0" collapsed="false">
      <c r="A120" s="32"/>
      <c r="B120" s="33" t="s">
        <v>166</v>
      </c>
      <c r="C120" s="34"/>
      <c r="D120" s="35"/>
      <c r="E120" s="36" t="n">
        <f aca="false">SUM(F120,G120)</f>
        <v>0</v>
      </c>
      <c r="F120" s="36"/>
      <c r="G120" s="36" t="n">
        <v>0</v>
      </c>
      <c r="H120" s="29"/>
      <c r="I120" s="22" t="n">
        <v>2011</v>
      </c>
    </row>
    <row r="121" customFormat="false" ht="19.15" hidden="true" customHeight="true" outlineLevel="0" collapsed="false">
      <c r="A121" s="32"/>
      <c r="B121" s="33" t="s">
        <v>167</v>
      </c>
      <c r="C121" s="34" t="s">
        <v>168</v>
      </c>
      <c r="D121" s="35"/>
      <c r="E121" s="36" t="n">
        <f aca="false">SUM(F121,G121)</f>
        <v>0</v>
      </c>
      <c r="F121" s="36"/>
      <c r="G121" s="36" t="n">
        <v>0</v>
      </c>
      <c r="H121" s="29"/>
      <c r="I121" s="22" t="n">
        <v>2011</v>
      </c>
    </row>
    <row r="122" customFormat="false" ht="28.15" hidden="true" customHeight="true" outlineLevel="0" collapsed="false">
      <c r="A122" s="32"/>
      <c r="B122" s="33" t="s">
        <v>169</v>
      </c>
      <c r="C122" s="34" t="s">
        <v>170</v>
      </c>
      <c r="D122" s="35"/>
      <c r="E122" s="36" t="n">
        <f aca="false">SUM(F122,G122)</f>
        <v>0</v>
      </c>
      <c r="F122" s="36"/>
      <c r="G122" s="36" t="n">
        <v>0</v>
      </c>
      <c r="H122" s="29"/>
      <c r="I122" s="22"/>
    </row>
    <row r="123" customFormat="false" ht="23.45" hidden="false" customHeight="true" outlineLevel="0" collapsed="false">
      <c r="A123" s="32" t="n">
        <v>23</v>
      </c>
      <c r="B123" s="33" t="s">
        <v>171</v>
      </c>
      <c r="C123" s="34" t="s">
        <v>172</v>
      </c>
      <c r="D123" s="35"/>
      <c r="E123" s="36" t="n">
        <f aca="false">SUM(F123,G123)</f>
        <v>20000</v>
      </c>
      <c r="F123" s="36" t="n">
        <v>20000</v>
      </c>
      <c r="G123" s="36" t="n">
        <v>0</v>
      </c>
      <c r="H123" s="40"/>
      <c r="I123" s="22" t="s">
        <v>20</v>
      </c>
    </row>
    <row r="124" customFormat="false" ht="35.25" hidden="false" customHeight="true" outlineLevel="0" collapsed="false">
      <c r="A124" s="32" t="n">
        <v>24</v>
      </c>
      <c r="B124" s="33" t="s">
        <v>173</v>
      </c>
      <c r="C124" s="34" t="s">
        <v>174</v>
      </c>
      <c r="D124" s="35"/>
      <c r="E124" s="36" t="n">
        <f aca="false">SUM(F124,G124)</f>
        <v>16000</v>
      </c>
      <c r="F124" s="36" t="n">
        <v>16000</v>
      </c>
      <c r="G124" s="36" t="n">
        <v>0</v>
      </c>
      <c r="H124" s="40"/>
      <c r="I124" s="22"/>
    </row>
    <row r="125" customFormat="false" ht="17.25" hidden="false" customHeight="true" outlineLevel="0" collapsed="false">
      <c r="A125" s="32" t="n">
        <v>25</v>
      </c>
      <c r="B125" s="33" t="s">
        <v>175</v>
      </c>
      <c r="C125" s="34" t="s">
        <v>176</v>
      </c>
      <c r="D125" s="35" t="n">
        <v>2041600</v>
      </c>
      <c r="E125" s="36" t="n">
        <f aca="false">SUM(F125,G125)</f>
        <v>800000</v>
      </c>
      <c r="F125" s="36" t="n">
        <v>800000</v>
      </c>
      <c r="G125" s="36" t="n">
        <v>0</v>
      </c>
      <c r="H125" s="29" t="s">
        <v>31</v>
      </c>
      <c r="I125" s="22" t="s">
        <v>71</v>
      </c>
    </row>
    <row r="126" customFormat="false" ht="17.25" hidden="false" customHeight="true" outlineLevel="0" collapsed="false">
      <c r="A126" s="32" t="n">
        <v>26</v>
      </c>
      <c r="B126" s="33" t="s">
        <v>177</v>
      </c>
      <c r="C126" s="34"/>
      <c r="D126" s="35" t="n">
        <v>2041600</v>
      </c>
      <c r="E126" s="36" t="n">
        <f aca="false">SUM(F126,G126)</f>
        <v>55000</v>
      </c>
      <c r="F126" s="36" t="n">
        <v>55000</v>
      </c>
      <c r="G126" s="36" t="n">
        <v>0</v>
      </c>
      <c r="H126" s="29" t="s">
        <v>31</v>
      </c>
      <c r="I126" s="22" t="s">
        <v>71</v>
      </c>
    </row>
    <row r="127" customFormat="false" ht="28.9" hidden="false" customHeight="true" outlineLevel="0" collapsed="false">
      <c r="A127" s="32"/>
      <c r="B127" s="25" t="s">
        <v>178</v>
      </c>
      <c r="C127" s="39"/>
      <c r="D127" s="35"/>
      <c r="E127" s="28" t="n">
        <f aca="false">SUM(F127,G127)</f>
        <v>20000</v>
      </c>
      <c r="F127" s="28" t="n">
        <f aca="false">SUM(F128,F131,F136,F143,F147,F149)</f>
        <v>20000</v>
      </c>
      <c r="G127" s="28" t="n">
        <f aca="false">SUM(G128,G131,G136,G143,G147,G149)</f>
        <v>0</v>
      </c>
      <c r="H127" s="29"/>
      <c r="I127" s="18"/>
    </row>
    <row r="128" customFormat="false" ht="28.9" hidden="true" customHeight="true" outlineLevel="0" collapsed="false">
      <c r="A128" s="32"/>
      <c r="B128" s="25" t="s">
        <v>179</v>
      </c>
      <c r="C128" s="39"/>
      <c r="D128" s="35"/>
      <c r="E128" s="28" t="n">
        <f aca="false">SUM(F128,G128)</f>
        <v>0</v>
      </c>
      <c r="F128" s="28" t="n">
        <f aca="false">SUM(F129:F130)</f>
        <v>0</v>
      </c>
      <c r="G128" s="28" t="n">
        <f aca="false">SUM(G129:G130)</f>
        <v>0</v>
      </c>
      <c r="H128" s="29"/>
      <c r="I128" s="18"/>
    </row>
    <row r="129" s="1" customFormat="true" ht="28.9" hidden="true" customHeight="true" outlineLevel="0" collapsed="false">
      <c r="A129" s="32" t="n">
        <v>33</v>
      </c>
      <c r="B129" s="33" t="s">
        <v>180</v>
      </c>
      <c r="C129" s="34"/>
      <c r="D129" s="35"/>
      <c r="E129" s="36" t="n">
        <f aca="false">SUM(F129,G129)</f>
        <v>0</v>
      </c>
      <c r="F129" s="36" t="n">
        <v>0</v>
      </c>
      <c r="G129" s="36"/>
      <c r="H129" s="40"/>
      <c r="I129" s="22" t="n">
        <v>2011</v>
      </c>
    </row>
    <row r="130" s="1" customFormat="true" ht="28.9" hidden="true" customHeight="true" outlineLevel="0" collapsed="false">
      <c r="A130" s="32" t="n">
        <v>34</v>
      </c>
      <c r="B130" s="33" t="s">
        <v>181</v>
      </c>
      <c r="C130" s="34"/>
      <c r="D130" s="35"/>
      <c r="E130" s="36" t="n">
        <f aca="false">SUM(F130,G130)</f>
        <v>0</v>
      </c>
      <c r="F130" s="36"/>
      <c r="G130" s="36"/>
      <c r="H130" s="29" t="s">
        <v>182</v>
      </c>
      <c r="I130" s="22" t="n">
        <v>2011</v>
      </c>
    </row>
    <row r="131" customFormat="false" ht="28.9" hidden="true" customHeight="true" outlineLevel="0" collapsed="false">
      <c r="A131" s="32"/>
      <c r="B131" s="25" t="s">
        <v>183</v>
      </c>
      <c r="C131" s="39"/>
      <c r="D131" s="35"/>
      <c r="E131" s="28" t="n">
        <f aca="false">SUM(F131,G131)</f>
        <v>0</v>
      </c>
      <c r="F131" s="28" t="n">
        <f aca="false">SUM(F132:F135)</f>
        <v>0</v>
      </c>
      <c r="G131" s="28" t="n">
        <f aca="false">SUM(G132:G135)</f>
        <v>0</v>
      </c>
      <c r="H131" s="29"/>
      <c r="I131" s="18"/>
    </row>
    <row r="132" customFormat="false" ht="36.6" hidden="true" customHeight="true" outlineLevel="0" collapsed="false">
      <c r="A132" s="32"/>
      <c r="B132" s="33" t="s">
        <v>184</v>
      </c>
      <c r="C132" s="33"/>
      <c r="D132" s="68"/>
      <c r="E132" s="36" t="n">
        <f aca="false">SUM(F132,G132)</f>
        <v>0</v>
      </c>
      <c r="F132" s="36" t="n">
        <v>0</v>
      </c>
      <c r="G132" s="36"/>
      <c r="H132" s="22" t="s">
        <v>185</v>
      </c>
      <c r="I132" s="22"/>
    </row>
    <row r="133" customFormat="false" ht="56.45" hidden="true" customHeight="true" outlineLevel="0" collapsed="false">
      <c r="A133" s="32"/>
      <c r="B133" s="33" t="s">
        <v>186</v>
      </c>
      <c r="C133" s="33" t="s">
        <v>145</v>
      </c>
      <c r="D133" s="68"/>
      <c r="E133" s="36" t="n">
        <f aca="false">SUM(F133,G133)</f>
        <v>0</v>
      </c>
      <c r="F133" s="36"/>
      <c r="G133" s="36"/>
      <c r="H133" s="22"/>
      <c r="I133" s="22"/>
    </row>
    <row r="134" customFormat="false" ht="28.9" hidden="true" customHeight="true" outlineLevel="0" collapsed="false">
      <c r="A134" s="32"/>
      <c r="B134" s="33" t="s">
        <v>187</v>
      </c>
      <c r="C134" s="33"/>
      <c r="D134" s="68"/>
      <c r="E134" s="36" t="n">
        <f aca="false">SUM(F134,G134)</f>
        <v>0</v>
      </c>
      <c r="F134" s="36"/>
      <c r="G134" s="36" t="n">
        <v>0</v>
      </c>
      <c r="H134" s="40"/>
      <c r="I134" s="22"/>
    </row>
    <row r="135" customFormat="false" ht="18" hidden="true" customHeight="true" outlineLevel="0" collapsed="false">
      <c r="A135" s="32" t="n">
        <v>53</v>
      </c>
      <c r="B135" s="33" t="s">
        <v>188</v>
      </c>
      <c r="C135" s="33"/>
      <c r="D135" s="68"/>
      <c r="E135" s="36" t="n">
        <f aca="false">SUM(F135,G135)</f>
        <v>0</v>
      </c>
      <c r="F135" s="36" t="n">
        <v>0</v>
      </c>
      <c r="G135" s="36"/>
      <c r="H135" s="40"/>
      <c r="I135" s="22" t="n">
        <v>2011</v>
      </c>
    </row>
    <row r="136" customFormat="false" ht="22.9" hidden="true" customHeight="true" outlineLevel="0" collapsed="false">
      <c r="A136" s="32"/>
      <c r="B136" s="25" t="s">
        <v>189</v>
      </c>
      <c r="C136" s="39"/>
      <c r="D136" s="68"/>
      <c r="E136" s="28" t="n">
        <f aca="false">SUM(F136,G136)</f>
        <v>0</v>
      </c>
      <c r="F136" s="28" t="n">
        <f aca="false">SUM(F137:F142)</f>
        <v>0</v>
      </c>
      <c r="G136" s="28" t="n">
        <f aca="false">SUM(G137:G142)</f>
        <v>0</v>
      </c>
      <c r="H136" s="29"/>
      <c r="I136" s="69"/>
    </row>
    <row r="137" customFormat="false" ht="36" hidden="true" customHeight="false" outlineLevel="0" collapsed="false">
      <c r="A137" s="32" t="n">
        <v>56</v>
      </c>
      <c r="B137" s="33" t="s">
        <v>190</v>
      </c>
      <c r="C137" s="39"/>
      <c r="D137" s="68"/>
      <c r="E137" s="36" t="n">
        <f aca="false">SUM(F137,G137)</f>
        <v>0</v>
      </c>
      <c r="F137" s="36"/>
      <c r="G137" s="36"/>
      <c r="H137" s="29" t="s">
        <v>55</v>
      </c>
      <c r="I137" s="70" t="n">
        <v>2011</v>
      </c>
    </row>
    <row r="138" customFormat="false" ht="24" hidden="true" customHeight="false" outlineLevel="0" collapsed="false">
      <c r="A138" s="32"/>
      <c r="B138" s="33" t="s">
        <v>191</v>
      </c>
      <c r="C138" s="34" t="s">
        <v>192</v>
      </c>
      <c r="D138" s="68"/>
      <c r="E138" s="36" t="n">
        <f aca="false">SUM(F138,G138)</f>
        <v>0</v>
      </c>
      <c r="F138" s="36" t="n">
        <v>0</v>
      </c>
      <c r="G138" s="36"/>
      <c r="H138" s="40"/>
      <c r="I138" s="70" t="n">
        <v>2011</v>
      </c>
    </row>
    <row r="139" customFormat="false" ht="24" hidden="true" customHeight="false" outlineLevel="0" collapsed="false">
      <c r="A139" s="32"/>
      <c r="B139" s="33" t="s">
        <v>193</v>
      </c>
      <c r="C139" s="39"/>
      <c r="D139" s="68"/>
      <c r="E139" s="36" t="n">
        <f aca="false">SUM(F139,G139)</f>
        <v>0</v>
      </c>
      <c r="F139" s="36" t="n">
        <v>0</v>
      </c>
      <c r="G139" s="36"/>
      <c r="H139" s="40"/>
      <c r="I139" s="70" t="n">
        <v>2011</v>
      </c>
    </row>
    <row r="140" customFormat="false" ht="34.9" hidden="true" customHeight="true" outlineLevel="0" collapsed="false">
      <c r="A140" s="32" t="n">
        <v>38</v>
      </c>
      <c r="B140" s="33" t="s">
        <v>194</v>
      </c>
      <c r="C140" s="34"/>
      <c r="D140" s="68"/>
      <c r="E140" s="36" t="n">
        <f aca="false">SUM(F140,G140)</f>
        <v>0</v>
      </c>
      <c r="F140" s="36"/>
      <c r="G140" s="36"/>
      <c r="H140" s="40"/>
      <c r="I140" s="70" t="n">
        <v>2011</v>
      </c>
    </row>
    <row r="141" customFormat="false" ht="36" hidden="true" customHeight="false" outlineLevel="0" collapsed="false">
      <c r="A141" s="32" t="n">
        <v>55</v>
      </c>
      <c r="B141" s="33" t="s">
        <v>195</v>
      </c>
      <c r="C141" s="39"/>
      <c r="D141" s="68"/>
      <c r="E141" s="36" t="n">
        <f aca="false">SUM(F141,G141)</f>
        <v>0</v>
      </c>
      <c r="F141" s="36"/>
      <c r="G141" s="36"/>
      <c r="H141" s="40"/>
      <c r="I141" s="70"/>
    </row>
    <row r="142" customFormat="false" ht="24" hidden="true" customHeight="false" outlineLevel="0" collapsed="false">
      <c r="A142" s="32" t="n">
        <v>56</v>
      </c>
      <c r="B142" s="33" t="s">
        <v>196</v>
      </c>
      <c r="C142" s="34"/>
      <c r="D142" s="68"/>
      <c r="E142" s="36" t="n">
        <f aca="false">SUM(F142,G142)</f>
        <v>0</v>
      </c>
      <c r="F142" s="36"/>
      <c r="G142" s="36"/>
      <c r="H142" s="40"/>
      <c r="I142" s="70" t="n">
        <v>2011</v>
      </c>
    </row>
    <row r="143" customFormat="false" ht="21" hidden="true" customHeight="true" outlineLevel="0" collapsed="false">
      <c r="A143" s="32"/>
      <c r="B143" s="25" t="s">
        <v>197</v>
      </c>
      <c r="C143" s="34"/>
      <c r="D143" s="68"/>
      <c r="E143" s="28" t="n">
        <f aca="false">SUM(F143,G143)</f>
        <v>0</v>
      </c>
      <c r="F143" s="28" t="n">
        <f aca="false">SUM(F144:F146)</f>
        <v>0</v>
      </c>
      <c r="G143" s="28" t="n">
        <f aca="false">SUM(G146:G146)</f>
        <v>0</v>
      </c>
      <c r="H143" s="29"/>
      <c r="I143" s="22"/>
    </row>
    <row r="144" customFormat="false" ht="30" hidden="true" customHeight="true" outlineLevel="0" collapsed="false">
      <c r="A144" s="32" t="n">
        <v>40</v>
      </c>
      <c r="B144" s="33" t="s">
        <v>198</v>
      </c>
      <c r="C144" s="34" t="s">
        <v>199</v>
      </c>
      <c r="D144" s="71"/>
      <c r="E144" s="36" t="n">
        <f aca="false">SUM(F144,G144)</f>
        <v>0</v>
      </c>
      <c r="F144" s="44"/>
      <c r="G144" s="36" t="n">
        <v>0</v>
      </c>
      <c r="H144" s="29"/>
      <c r="I144" s="22"/>
    </row>
    <row r="145" customFormat="false" ht="15.6" hidden="true" customHeight="true" outlineLevel="0" collapsed="false">
      <c r="A145" s="32"/>
      <c r="B145" s="33"/>
      <c r="C145" s="34"/>
      <c r="D145" s="71"/>
      <c r="E145" s="36" t="n">
        <f aca="false">SUM(F145,G145)</f>
        <v>0</v>
      </c>
      <c r="F145" s="44"/>
      <c r="G145" s="28"/>
      <c r="H145" s="29"/>
      <c r="I145" s="22"/>
    </row>
    <row r="146" customFormat="false" ht="15.6" hidden="true" customHeight="true" outlineLevel="0" collapsed="false">
      <c r="A146" s="32"/>
      <c r="B146" s="33"/>
      <c r="C146" s="34"/>
      <c r="D146" s="71"/>
      <c r="E146" s="36" t="n">
        <f aca="false">SUM(F146,G146)</f>
        <v>0</v>
      </c>
      <c r="F146" s="44"/>
      <c r="G146" s="28"/>
      <c r="H146" s="29"/>
      <c r="I146" s="22"/>
    </row>
    <row r="147" customFormat="false" ht="12.75" hidden="true" customHeight="false" outlineLevel="0" collapsed="false">
      <c r="A147" s="32"/>
      <c r="B147" s="25" t="s">
        <v>200</v>
      </c>
      <c r="C147" s="34"/>
      <c r="D147" s="68"/>
      <c r="E147" s="36" t="n">
        <f aca="false">SUM(F147,G147)</f>
        <v>0</v>
      </c>
      <c r="F147" s="36" t="n">
        <f aca="false">SUM(F148)</f>
        <v>0</v>
      </c>
      <c r="G147" s="36"/>
      <c r="H147" s="40"/>
      <c r="I147" s="22"/>
    </row>
    <row r="148" customFormat="false" ht="12.75" hidden="true" customHeight="false" outlineLevel="0" collapsed="false">
      <c r="A148" s="32"/>
      <c r="B148" s="33"/>
      <c r="C148" s="34"/>
      <c r="D148" s="68"/>
      <c r="E148" s="36" t="n">
        <f aca="false">SUM(F148,G148)</f>
        <v>0</v>
      </c>
      <c r="F148" s="36" t="n">
        <v>0</v>
      </c>
      <c r="G148" s="36"/>
      <c r="H148" s="40"/>
      <c r="I148" s="22"/>
    </row>
    <row r="149" customFormat="false" ht="18" hidden="false" customHeight="true" outlineLevel="0" collapsed="false">
      <c r="A149" s="32"/>
      <c r="B149" s="25" t="s">
        <v>201</v>
      </c>
      <c r="C149" s="39"/>
      <c r="D149" s="35"/>
      <c r="E149" s="28" t="n">
        <f aca="false">SUM(F149,G149)</f>
        <v>20000</v>
      </c>
      <c r="F149" s="28" t="n">
        <f aca="false">SUM(F150:F151)</f>
        <v>20000</v>
      </c>
      <c r="G149" s="28" t="n">
        <f aca="false">SUM(G150:G151)</f>
        <v>0</v>
      </c>
      <c r="H149" s="29"/>
      <c r="I149" s="18"/>
    </row>
    <row r="150" customFormat="false" ht="24.6" hidden="true" customHeight="true" outlineLevel="0" collapsed="false">
      <c r="A150" s="32"/>
      <c r="B150" s="33" t="s">
        <v>202</v>
      </c>
      <c r="C150" s="34"/>
      <c r="D150" s="35"/>
      <c r="E150" s="36" t="n">
        <f aca="false">SUM(F150,G150)</f>
        <v>0</v>
      </c>
      <c r="F150" s="36"/>
      <c r="G150" s="36" t="n">
        <v>0</v>
      </c>
      <c r="H150" s="40"/>
      <c r="I150" s="22" t="s">
        <v>20</v>
      </c>
    </row>
    <row r="151" customFormat="false" ht="25.9" hidden="false" customHeight="true" outlineLevel="0" collapsed="false">
      <c r="A151" s="32" t="n">
        <v>27</v>
      </c>
      <c r="B151" s="33" t="s">
        <v>203</v>
      </c>
      <c r="C151" s="34"/>
      <c r="D151" s="35"/>
      <c r="E151" s="36" t="n">
        <f aca="false">SUM(F151,G151)</f>
        <v>20000</v>
      </c>
      <c r="F151" s="36" t="n">
        <v>20000</v>
      </c>
      <c r="G151" s="36" t="n">
        <v>0</v>
      </c>
      <c r="H151" s="40"/>
      <c r="I151" s="22" t="s">
        <v>20</v>
      </c>
    </row>
    <row r="152" customFormat="false" ht="22.9" hidden="false" customHeight="true" outlineLevel="0" collapsed="false">
      <c r="A152" s="32"/>
      <c r="B152" s="25" t="s">
        <v>204</v>
      </c>
      <c r="C152" s="39"/>
      <c r="D152" s="35"/>
      <c r="E152" s="28" t="n">
        <f aca="false">SUM(F152,G152)</f>
        <v>1000000</v>
      </c>
      <c r="F152" s="28" t="n">
        <f aca="false">SUM(F153)</f>
        <v>1000000</v>
      </c>
      <c r="G152" s="28" t="n">
        <f aca="false">SUM(G153)</f>
        <v>0</v>
      </c>
      <c r="H152" s="29"/>
      <c r="I152" s="18"/>
    </row>
    <row r="153" customFormat="false" ht="18" hidden="false" customHeight="true" outlineLevel="0" collapsed="false">
      <c r="A153" s="32"/>
      <c r="B153" s="25" t="s">
        <v>205</v>
      </c>
      <c r="C153" s="39"/>
      <c r="D153" s="35"/>
      <c r="E153" s="28" t="n">
        <f aca="false">SUM(F153,G153)</f>
        <v>1000000</v>
      </c>
      <c r="F153" s="28" t="n">
        <f aca="false">SUM(F154:F155)</f>
        <v>1000000</v>
      </c>
      <c r="G153" s="28" t="n">
        <f aca="false">SUM(G154:G155)</f>
        <v>0</v>
      </c>
      <c r="H153" s="29"/>
      <c r="I153" s="18"/>
    </row>
    <row r="154" customFormat="false" ht="16.9" hidden="false" customHeight="true" outlineLevel="0" collapsed="false">
      <c r="A154" s="32" t="n">
        <v>28</v>
      </c>
      <c r="B154" s="33" t="s">
        <v>206</v>
      </c>
      <c r="C154" s="34"/>
      <c r="D154" s="35"/>
      <c r="E154" s="36" t="n">
        <f aca="false">SUM(F154,G154)</f>
        <v>1000000</v>
      </c>
      <c r="F154" s="36" t="n">
        <v>1000000</v>
      </c>
      <c r="G154" s="36" t="n">
        <v>0</v>
      </c>
      <c r="H154" s="40"/>
      <c r="I154" s="22"/>
    </row>
    <row r="155" customFormat="false" ht="24" hidden="true" customHeight="false" outlineLevel="0" collapsed="false">
      <c r="A155" s="32"/>
      <c r="B155" s="33" t="s">
        <v>207</v>
      </c>
      <c r="C155" s="34"/>
      <c r="D155" s="35"/>
      <c r="E155" s="36" t="n">
        <f aca="false">SUM(F155,G155)</f>
        <v>0</v>
      </c>
      <c r="F155" s="36" t="n">
        <v>0</v>
      </c>
      <c r="G155" s="36" t="n">
        <v>0</v>
      </c>
      <c r="H155" s="40"/>
      <c r="I155" s="22"/>
    </row>
    <row r="156" customFormat="false" ht="18.75" hidden="false" customHeight="true" outlineLevel="0" collapsed="false">
      <c r="A156" s="32"/>
      <c r="B156" s="25" t="s">
        <v>208</v>
      </c>
      <c r="C156" s="39"/>
      <c r="D156" s="35"/>
      <c r="E156" s="28" t="n">
        <f aca="false">SUM(F156,G156)</f>
        <v>5930400</v>
      </c>
      <c r="F156" s="28" t="n">
        <f aca="false">SUM(F157,F168,F172,F176,F180,F186,F189,F192)</f>
        <v>2930000</v>
      </c>
      <c r="G156" s="28" t="n">
        <f aca="false">SUM(G157,G168,G172,G176,G180,G186,G189,G192)</f>
        <v>3000400</v>
      </c>
      <c r="H156" s="29"/>
      <c r="I156" s="18"/>
    </row>
    <row r="157" customFormat="false" ht="17.25" hidden="false" customHeight="true" outlineLevel="0" collapsed="false">
      <c r="A157" s="32"/>
      <c r="B157" s="25" t="s">
        <v>209</v>
      </c>
      <c r="C157" s="39"/>
      <c r="D157" s="35"/>
      <c r="E157" s="28" t="n">
        <f aca="false">SUM(F157,G157)</f>
        <v>1450000</v>
      </c>
      <c r="F157" s="28" t="n">
        <f aca="false">SUM(F158:F167)</f>
        <v>1450000</v>
      </c>
      <c r="G157" s="28" t="n">
        <f aca="false">SUM(G158:G167)</f>
        <v>0</v>
      </c>
      <c r="H157" s="29"/>
      <c r="I157" s="18"/>
    </row>
    <row r="158" customFormat="false" ht="36.6" hidden="false" customHeight="true" outlineLevel="0" collapsed="false">
      <c r="A158" s="32" t="n">
        <v>29</v>
      </c>
      <c r="B158" s="33" t="s">
        <v>210</v>
      </c>
      <c r="C158" s="34"/>
      <c r="D158" s="38"/>
      <c r="E158" s="36" t="n">
        <f aca="false">SUM(F158,G158)</f>
        <v>1450000</v>
      </c>
      <c r="F158" s="36" t="n">
        <v>1450000</v>
      </c>
      <c r="G158" s="36" t="n">
        <v>0</v>
      </c>
      <c r="H158" s="40"/>
      <c r="I158" s="22"/>
    </row>
    <row r="159" customFormat="false" ht="23.45" hidden="true" customHeight="true" outlineLevel="0" collapsed="false">
      <c r="A159" s="32"/>
      <c r="B159" s="33"/>
      <c r="C159" s="34"/>
      <c r="D159" s="35"/>
      <c r="E159" s="36"/>
      <c r="F159" s="36"/>
      <c r="G159" s="36"/>
      <c r="H159" s="40"/>
      <c r="I159" s="22"/>
    </row>
    <row r="160" customFormat="false" ht="25.15" hidden="true" customHeight="true" outlineLevel="0" collapsed="false">
      <c r="A160" s="32"/>
      <c r="B160" s="33"/>
      <c r="C160" s="34"/>
      <c r="D160" s="35"/>
      <c r="E160" s="36"/>
      <c r="F160" s="36"/>
      <c r="G160" s="36"/>
      <c r="H160" s="29"/>
      <c r="I160" s="22"/>
    </row>
    <row r="161" customFormat="false" ht="25.15" hidden="true" customHeight="true" outlineLevel="0" collapsed="false">
      <c r="A161" s="32"/>
      <c r="B161" s="33"/>
      <c r="C161" s="34"/>
      <c r="D161" s="35"/>
      <c r="E161" s="36"/>
      <c r="F161" s="36"/>
      <c r="G161" s="36"/>
      <c r="H161" s="29"/>
      <c r="I161" s="22"/>
    </row>
    <row r="162" s="75" customFormat="true" ht="21.6" hidden="true" customHeight="true" outlineLevel="0" collapsed="false">
      <c r="A162" s="32"/>
      <c r="B162" s="34"/>
      <c r="C162" s="34"/>
      <c r="D162" s="72"/>
      <c r="E162" s="36"/>
      <c r="F162" s="36"/>
      <c r="G162" s="36"/>
      <c r="H162" s="73"/>
      <c r="I162" s="74"/>
    </row>
    <row r="163" s="75" customFormat="true" ht="43.9" hidden="true" customHeight="true" outlineLevel="0" collapsed="false">
      <c r="A163" s="32"/>
      <c r="B163" s="34"/>
      <c r="C163" s="34"/>
      <c r="D163" s="72"/>
      <c r="E163" s="36"/>
      <c r="F163" s="36"/>
      <c r="G163" s="36"/>
      <c r="H163" s="76"/>
      <c r="I163" s="74"/>
    </row>
    <row r="164" customFormat="false" ht="18.6" hidden="true" customHeight="true" outlineLevel="0" collapsed="false">
      <c r="A164" s="32"/>
      <c r="B164" s="33"/>
      <c r="C164" s="34"/>
      <c r="D164" s="35"/>
      <c r="E164" s="36"/>
      <c r="F164" s="36"/>
      <c r="G164" s="36"/>
      <c r="H164" s="29"/>
      <c r="I164" s="22"/>
    </row>
    <row r="165" customFormat="false" ht="26.45" hidden="true" customHeight="true" outlineLevel="0" collapsed="false">
      <c r="A165" s="32"/>
      <c r="B165" s="33"/>
      <c r="C165" s="34"/>
      <c r="D165" s="35"/>
      <c r="E165" s="36"/>
      <c r="F165" s="36"/>
      <c r="G165" s="36"/>
      <c r="H165" s="29"/>
      <c r="I165" s="22"/>
    </row>
    <row r="166" customFormat="false" ht="13.5" hidden="true" customHeight="true" outlineLevel="0" collapsed="false">
      <c r="A166" s="33"/>
      <c r="B166" s="33"/>
      <c r="C166" s="33"/>
      <c r="D166" s="40"/>
      <c r="E166" s="36"/>
      <c r="F166" s="44"/>
      <c r="G166" s="44"/>
      <c r="H166" s="29"/>
      <c r="I166" s="22"/>
    </row>
    <row r="167" customFormat="false" ht="10.5" hidden="true" customHeight="true" outlineLevel="0" collapsed="false">
      <c r="A167" s="32"/>
      <c r="B167" s="33"/>
      <c r="C167" s="77"/>
      <c r="D167" s="35"/>
      <c r="E167" s="36"/>
      <c r="F167" s="36"/>
      <c r="G167" s="36"/>
      <c r="H167" s="40"/>
      <c r="I167" s="22"/>
    </row>
    <row r="168" customFormat="false" ht="17.25" hidden="false" customHeight="true" outlineLevel="0" collapsed="false">
      <c r="A168" s="32"/>
      <c r="B168" s="25" t="s">
        <v>211</v>
      </c>
      <c r="C168" s="39"/>
      <c r="D168" s="35"/>
      <c r="E168" s="28" t="n">
        <f aca="false">SUM(F168,G168)</f>
        <v>280000</v>
      </c>
      <c r="F168" s="28" t="n">
        <f aca="false">SUM(F169:F171)</f>
        <v>280000</v>
      </c>
      <c r="G168" s="28" t="n">
        <f aca="false">SUM(G169:G171)</f>
        <v>0</v>
      </c>
      <c r="H168" s="29"/>
      <c r="I168" s="18"/>
    </row>
    <row r="169" customFormat="false" ht="24" hidden="false" customHeight="true" outlineLevel="0" collapsed="false">
      <c r="A169" s="32" t="n">
        <v>30</v>
      </c>
      <c r="B169" s="33" t="s">
        <v>212</v>
      </c>
      <c r="C169" s="34"/>
      <c r="D169" s="35"/>
      <c r="E169" s="36" t="n">
        <f aca="false">SUM(F169,G169)</f>
        <v>180000</v>
      </c>
      <c r="F169" s="36" t="n">
        <v>180000</v>
      </c>
      <c r="G169" s="36" t="n">
        <v>0</v>
      </c>
      <c r="H169" s="29" t="s">
        <v>55</v>
      </c>
      <c r="I169" s="22" t="n">
        <v>2011</v>
      </c>
    </row>
    <row r="170" customFormat="false" ht="9" hidden="true" customHeight="true" outlineLevel="0" collapsed="false">
      <c r="A170" s="32"/>
      <c r="B170" s="33"/>
      <c r="C170" s="34"/>
      <c r="D170" s="35"/>
      <c r="E170" s="36" t="n">
        <f aca="false">SUM(F170,G170)</f>
        <v>0</v>
      </c>
      <c r="F170" s="36"/>
      <c r="G170" s="36"/>
      <c r="H170" s="40"/>
      <c r="I170" s="22"/>
    </row>
    <row r="171" customFormat="false" ht="17.25" hidden="false" customHeight="true" outlineLevel="0" collapsed="false">
      <c r="A171" s="32" t="n">
        <v>31</v>
      </c>
      <c r="B171" s="33" t="s">
        <v>213</v>
      </c>
      <c r="C171" s="34" t="s">
        <v>214</v>
      </c>
      <c r="D171" s="35"/>
      <c r="E171" s="36" t="n">
        <f aca="false">SUM(F171,G171)</f>
        <v>100000</v>
      </c>
      <c r="F171" s="36" t="n">
        <v>100000</v>
      </c>
      <c r="G171" s="36" t="n">
        <v>0</v>
      </c>
      <c r="H171" s="40"/>
      <c r="I171" s="22" t="n">
        <v>2011</v>
      </c>
    </row>
    <row r="172" s="47" customFormat="true" ht="12.75" hidden="true" customHeight="false" outlineLevel="0" collapsed="false">
      <c r="A172" s="32"/>
      <c r="B172" s="25" t="s">
        <v>215</v>
      </c>
      <c r="C172" s="39"/>
      <c r="D172" s="35"/>
      <c r="E172" s="28" t="n">
        <f aca="false">SUM(F172,G172)</f>
        <v>0</v>
      </c>
      <c r="F172" s="28" t="n">
        <f aca="false">SUM(F173:F175)</f>
        <v>0</v>
      </c>
      <c r="G172" s="28" t="n">
        <f aca="false">SUM(G173:G175)</f>
        <v>0</v>
      </c>
      <c r="H172" s="29"/>
      <c r="I172" s="18"/>
    </row>
    <row r="173" s="47" customFormat="true" ht="24" hidden="true" customHeight="false" outlineLevel="0" collapsed="false">
      <c r="A173" s="32" t="n">
        <v>51</v>
      </c>
      <c r="B173" s="33" t="s">
        <v>216</v>
      </c>
      <c r="C173" s="34"/>
      <c r="D173" s="35"/>
      <c r="E173" s="36" t="n">
        <f aca="false">SUM(F173,G173)</f>
        <v>0</v>
      </c>
      <c r="F173" s="36"/>
      <c r="G173" s="36" t="n">
        <v>0</v>
      </c>
      <c r="H173" s="40"/>
      <c r="I173" s="22"/>
    </row>
    <row r="174" s="47" customFormat="true" ht="12.75" hidden="true" customHeight="false" outlineLevel="0" collapsed="false">
      <c r="A174" s="32"/>
      <c r="B174" s="33"/>
      <c r="C174" s="34"/>
      <c r="D174" s="35"/>
      <c r="E174" s="36" t="n">
        <f aca="false">SUM(F174,G174)</f>
        <v>0</v>
      </c>
      <c r="F174" s="36"/>
      <c r="G174" s="36" t="n">
        <v>0</v>
      </c>
      <c r="H174" s="40"/>
      <c r="I174" s="22"/>
    </row>
    <row r="175" s="47" customFormat="true" ht="12.75" hidden="true" customHeight="false" outlineLevel="0" collapsed="false">
      <c r="A175" s="32"/>
      <c r="B175" s="33"/>
      <c r="C175" s="34"/>
      <c r="D175" s="35"/>
      <c r="E175" s="36" t="n">
        <f aca="false">SUM(F175,G175)</f>
        <v>0</v>
      </c>
      <c r="F175" s="36"/>
      <c r="G175" s="36" t="n">
        <v>0</v>
      </c>
      <c r="H175" s="40"/>
      <c r="I175" s="22"/>
    </row>
    <row r="176" s="47" customFormat="true" ht="18.6" hidden="true" customHeight="true" outlineLevel="0" collapsed="false">
      <c r="A176" s="32"/>
      <c r="B176" s="25" t="s">
        <v>217</v>
      </c>
      <c r="C176" s="26"/>
      <c r="D176" s="35"/>
      <c r="E176" s="28" t="n">
        <f aca="false">SUM(F176,G176)</f>
        <v>0</v>
      </c>
      <c r="F176" s="28" t="n">
        <f aca="false">SUM(F177:F179)</f>
        <v>0</v>
      </c>
      <c r="G176" s="28" t="n">
        <f aca="false">SUM(G177:G179)</f>
        <v>0</v>
      </c>
      <c r="H176" s="29"/>
      <c r="I176" s="31"/>
    </row>
    <row r="177" s="47" customFormat="true" ht="28.15" hidden="true" customHeight="true" outlineLevel="0" collapsed="false">
      <c r="A177" s="32"/>
      <c r="B177" s="33" t="s">
        <v>218</v>
      </c>
      <c r="C177" s="34" t="s">
        <v>219</v>
      </c>
      <c r="D177" s="35"/>
      <c r="E177" s="36" t="n">
        <f aca="false">SUM(F177,G177)</f>
        <v>0</v>
      </c>
      <c r="F177" s="36"/>
      <c r="G177" s="36"/>
      <c r="H177" s="40"/>
      <c r="I177" s="22" t="n">
        <v>2011</v>
      </c>
    </row>
    <row r="178" s="47" customFormat="true" ht="28.15" hidden="true" customHeight="true" outlineLevel="0" collapsed="false">
      <c r="A178" s="32" t="n">
        <v>53</v>
      </c>
      <c r="B178" s="33" t="s">
        <v>220</v>
      </c>
      <c r="C178" s="34"/>
      <c r="D178" s="35"/>
      <c r="E178" s="36" t="n">
        <f aca="false">SUM(F178,G178)</f>
        <v>0</v>
      </c>
      <c r="F178" s="36"/>
      <c r="G178" s="36"/>
      <c r="H178" s="40"/>
      <c r="I178" s="22" t="n">
        <v>2011</v>
      </c>
    </row>
    <row r="179" s="47" customFormat="true" ht="28.15" hidden="true" customHeight="true" outlineLevel="0" collapsed="false">
      <c r="A179" s="32"/>
      <c r="B179" s="33"/>
      <c r="C179" s="34"/>
      <c r="D179" s="35"/>
      <c r="E179" s="36" t="n">
        <f aca="false">SUM(F179,G179)</f>
        <v>0</v>
      </c>
      <c r="F179" s="36" t="n">
        <v>0</v>
      </c>
      <c r="G179" s="36"/>
      <c r="H179" s="40"/>
      <c r="I179" s="22" t="n">
        <v>2010</v>
      </c>
    </row>
    <row r="180" s="47" customFormat="true" ht="18" hidden="false" customHeight="true" outlineLevel="0" collapsed="false">
      <c r="A180" s="32"/>
      <c r="B180" s="25" t="s">
        <v>221</v>
      </c>
      <c r="C180" s="39"/>
      <c r="D180" s="35"/>
      <c r="E180" s="28" t="n">
        <f aca="false">SUM(F180,G180)</f>
        <v>3000400</v>
      </c>
      <c r="F180" s="28" t="n">
        <f aca="false">SUM(F181:F185)</f>
        <v>0</v>
      </c>
      <c r="G180" s="28" t="n">
        <f aca="false">SUM(G181:G185)</f>
        <v>3000400</v>
      </c>
      <c r="H180" s="29"/>
      <c r="I180" s="18"/>
    </row>
    <row r="181" s="47" customFormat="true" ht="36" hidden="false" customHeight="true" outlineLevel="0" collapsed="false">
      <c r="A181" s="32" t="n">
        <v>32</v>
      </c>
      <c r="B181" s="33" t="s">
        <v>222</v>
      </c>
      <c r="C181" s="33" t="s">
        <v>223</v>
      </c>
      <c r="D181" s="38" t="n">
        <v>9200000</v>
      </c>
      <c r="E181" s="36" t="n">
        <f aca="false">SUM(G181,F181)</f>
        <v>3000400</v>
      </c>
      <c r="F181" s="78" t="n">
        <v>0</v>
      </c>
      <c r="G181" s="36" t="n">
        <v>3000400</v>
      </c>
      <c r="H181" s="40"/>
      <c r="I181" s="22" t="s">
        <v>224</v>
      </c>
    </row>
    <row r="182" s="47" customFormat="true" ht="30.6" hidden="true" customHeight="true" outlineLevel="0" collapsed="false">
      <c r="A182" s="32"/>
      <c r="B182" s="33" t="s">
        <v>225</v>
      </c>
      <c r="C182" s="34"/>
      <c r="D182" s="35"/>
      <c r="E182" s="36" t="n">
        <f aca="false">SUM(F182,G182)</f>
        <v>0</v>
      </c>
      <c r="F182" s="36" t="n">
        <v>0</v>
      </c>
      <c r="G182" s="36"/>
      <c r="H182" s="29" t="s">
        <v>31</v>
      </c>
      <c r="I182" s="22" t="n">
        <v>2011</v>
      </c>
    </row>
    <row r="183" s="47" customFormat="true" ht="12.75" hidden="true" customHeight="false" outlineLevel="0" collapsed="false">
      <c r="A183" s="32"/>
      <c r="B183" s="33"/>
      <c r="C183" s="34"/>
      <c r="D183" s="35"/>
      <c r="E183" s="36"/>
      <c r="F183" s="36"/>
      <c r="G183" s="36"/>
      <c r="H183" s="29"/>
      <c r="I183" s="22"/>
    </row>
    <row r="184" s="47" customFormat="true" ht="12.75" hidden="true" customHeight="false" outlineLevel="0" collapsed="false">
      <c r="A184" s="32"/>
      <c r="B184" s="33"/>
      <c r="C184" s="34"/>
      <c r="D184" s="35"/>
      <c r="E184" s="36"/>
      <c r="F184" s="36"/>
      <c r="G184" s="36"/>
      <c r="H184" s="29"/>
      <c r="I184" s="22"/>
    </row>
    <row r="185" s="47" customFormat="true" ht="12.75" hidden="true" customHeight="false" outlineLevel="0" collapsed="false">
      <c r="A185" s="32"/>
      <c r="B185" s="33"/>
      <c r="C185" s="34"/>
      <c r="D185" s="35"/>
      <c r="E185" s="36" t="n">
        <f aca="false">SUM(F185,G185)</f>
        <v>0</v>
      </c>
      <c r="F185" s="36" t="n">
        <v>0</v>
      </c>
      <c r="G185" s="36"/>
      <c r="H185" s="40"/>
      <c r="I185" s="22"/>
    </row>
    <row r="186" s="47" customFormat="true" ht="18" hidden="true" customHeight="true" outlineLevel="0" collapsed="false">
      <c r="A186" s="32"/>
      <c r="B186" s="25" t="s">
        <v>226</v>
      </c>
      <c r="C186" s="39"/>
      <c r="D186" s="35"/>
      <c r="E186" s="28" t="n">
        <f aca="false">SUM(F186,G186)</f>
        <v>0</v>
      </c>
      <c r="F186" s="28" t="n">
        <f aca="false">SUM(F187)</f>
        <v>0</v>
      </c>
      <c r="G186" s="28" t="n">
        <f aca="false">SUM(G187)</f>
        <v>0</v>
      </c>
      <c r="H186" s="29"/>
      <c r="I186" s="18"/>
    </row>
    <row r="187" s="47" customFormat="true" ht="25.9" hidden="true" customHeight="true" outlineLevel="0" collapsed="false">
      <c r="A187" s="32" t="n">
        <v>56</v>
      </c>
      <c r="B187" s="33" t="s">
        <v>227</v>
      </c>
      <c r="C187" s="34"/>
      <c r="D187" s="38"/>
      <c r="E187" s="36" t="n">
        <f aca="false">SUM(F187,G187)</f>
        <v>0</v>
      </c>
      <c r="F187" s="36"/>
      <c r="G187" s="36"/>
      <c r="H187" s="29" t="s">
        <v>55</v>
      </c>
      <c r="I187" s="22"/>
    </row>
    <row r="188" s="47" customFormat="true" ht="12.75" hidden="true" customHeight="false" outlineLevel="0" collapsed="false">
      <c r="A188" s="32"/>
      <c r="B188" s="33"/>
      <c r="C188" s="34"/>
      <c r="D188" s="35"/>
      <c r="E188" s="36" t="n">
        <f aca="false">SUM(F188,G188)</f>
        <v>0</v>
      </c>
      <c r="F188" s="36" t="n">
        <v>0</v>
      </c>
      <c r="G188" s="36"/>
      <c r="H188" s="40"/>
      <c r="I188" s="22" t="n">
        <v>2010</v>
      </c>
    </row>
    <row r="189" s="47" customFormat="true" ht="25.5" hidden="false" customHeight="true" outlineLevel="0" collapsed="false">
      <c r="A189" s="32"/>
      <c r="B189" s="25" t="s">
        <v>228</v>
      </c>
      <c r="C189" s="39"/>
      <c r="D189" s="35"/>
      <c r="E189" s="28" t="n">
        <f aca="false">SUM(F189,G189)</f>
        <v>1200000</v>
      </c>
      <c r="F189" s="28" t="n">
        <f aca="false">SUM(F190:F191)</f>
        <v>1200000</v>
      </c>
      <c r="G189" s="28" t="n">
        <f aca="false">SUM(G190:G191)</f>
        <v>0</v>
      </c>
      <c r="H189" s="29"/>
      <c r="I189" s="18"/>
    </row>
    <row r="190" s="47" customFormat="true" ht="26.45" hidden="true" customHeight="true" outlineLevel="0" collapsed="false">
      <c r="A190" s="32"/>
      <c r="B190" s="33"/>
      <c r="C190" s="34"/>
      <c r="D190" s="38" t="n">
        <v>1800000</v>
      </c>
      <c r="E190" s="36" t="n">
        <f aca="false">SUM(F190,G190)</f>
        <v>0</v>
      </c>
      <c r="F190" s="79" t="n">
        <v>0</v>
      </c>
      <c r="G190" s="36"/>
      <c r="H190" s="40"/>
      <c r="I190" s="22" t="s">
        <v>229</v>
      </c>
    </row>
    <row r="191" s="47" customFormat="true" ht="24" hidden="false" customHeight="true" outlineLevel="0" collapsed="false">
      <c r="A191" s="32" t="n">
        <v>33</v>
      </c>
      <c r="B191" s="80" t="s">
        <v>230</v>
      </c>
      <c r="C191" s="39"/>
      <c r="D191" s="35"/>
      <c r="E191" s="36" t="n">
        <f aca="false">SUM(F191,G191)</f>
        <v>1200000</v>
      </c>
      <c r="F191" s="79" t="n">
        <v>1200000</v>
      </c>
      <c r="G191" s="36" t="n">
        <v>0</v>
      </c>
      <c r="H191" s="49"/>
      <c r="I191" s="22"/>
    </row>
    <row r="192" s="47" customFormat="true" ht="22.9" hidden="true" customHeight="true" outlineLevel="0" collapsed="false">
      <c r="A192" s="32"/>
      <c r="B192" s="25" t="s">
        <v>231</v>
      </c>
      <c r="C192" s="26"/>
      <c r="D192" s="35"/>
      <c r="E192" s="28" t="n">
        <f aca="false">SUM(F192,G192)</f>
        <v>0</v>
      </c>
      <c r="F192" s="28" t="n">
        <f aca="false">SUM(F193:F196)</f>
        <v>0</v>
      </c>
      <c r="G192" s="28" t="n">
        <f aca="false">SUM(G193:G196)</f>
        <v>0</v>
      </c>
      <c r="H192" s="29"/>
      <c r="I192" s="31"/>
    </row>
    <row r="193" s="47" customFormat="true" ht="12.75" hidden="true" customHeight="false" outlineLevel="0" collapsed="false">
      <c r="A193" s="32"/>
      <c r="B193" s="80"/>
      <c r="C193" s="34"/>
      <c r="D193" s="35" t="n">
        <v>670000</v>
      </c>
      <c r="E193" s="36" t="n">
        <f aca="false">SUM(F193,G193)</f>
        <v>0</v>
      </c>
      <c r="F193" s="36"/>
      <c r="G193" s="36" t="n">
        <v>0</v>
      </c>
      <c r="H193" s="40"/>
      <c r="I193" s="22"/>
    </row>
    <row r="194" s="47" customFormat="true" ht="7.5" hidden="true" customHeight="true" outlineLevel="0" collapsed="false">
      <c r="A194" s="32"/>
      <c r="B194" s="33"/>
      <c r="C194" s="34"/>
      <c r="D194" s="35" t="n">
        <v>5504000</v>
      </c>
      <c r="E194" s="36" t="n">
        <f aca="false">SUM(F194,G194)</f>
        <v>0</v>
      </c>
      <c r="F194" s="36"/>
      <c r="G194" s="36" t="n">
        <v>0</v>
      </c>
      <c r="H194" s="40"/>
      <c r="I194" s="22"/>
    </row>
    <row r="195" s="47" customFormat="true" ht="28.15" hidden="true" customHeight="true" outlineLevel="0" collapsed="false">
      <c r="A195" s="32"/>
      <c r="B195" s="33" t="s">
        <v>232</v>
      </c>
      <c r="C195" s="39" t="s">
        <v>233</v>
      </c>
      <c r="D195" s="35"/>
      <c r="E195" s="36" t="n">
        <f aca="false">SUM(F195,G195)</f>
        <v>0</v>
      </c>
      <c r="F195" s="36"/>
      <c r="G195" s="36" t="n">
        <v>0</v>
      </c>
      <c r="H195" s="40"/>
      <c r="I195" s="22" t="n">
        <v>2010</v>
      </c>
    </row>
    <row r="196" s="47" customFormat="true" ht="12.75" hidden="true" customHeight="false" outlineLevel="0" collapsed="false">
      <c r="A196" s="32"/>
      <c r="B196" s="33"/>
      <c r="C196" s="34"/>
      <c r="D196" s="35"/>
      <c r="E196" s="36" t="n">
        <f aca="false">SUM(F196,G196)</f>
        <v>0</v>
      </c>
      <c r="F196" s="36"/>
      <c r="G196" s="36"/>
      <c r="H196" s="40"/>
      <c r="I196" s="22"/>
    </row>
    <row r="197" s="47" customFormat="true" ht="12.75" hidden="true" customHeight="false" outlineLevel="0" collapsed="false">
      <c r="A197" s="32"/>
      <c r="B197" s="25" t="s">
        <v>234</v>
      </c>
      <c r="C197" s="39"/>
      <c r="D197" s="35"/>
      <c r="E197" s="28" t="n">
        <f aca="false">SUM(F197,G197)</f>
        <v>0</v>
      </c>
      <c r="F197" s="28" t="n">
        <f aca="false">SUM(F198)</f>
        <v>0</v>
      </c>
      <c r="G197" s="28" t="n">
        <f aca="false">SUM(G198)</f>
        <v>0</v>
      </c>
      <c r="H197" s="29"/>
      <c r="I197" s="18"/>
    </row>
    <row r="198" s="47" customFormat="true" ht="12.75" hidden="true" customHeight="false" outlineLevel="0" collapsed="false">
      <c r="A198" s="32"/>
      <c r="B198" s="25" t="s">
        <v>235</v>
      </c>
      <c r="C198" s="39"/>
      <c r="D198" s="35"/>
      <c r="E198" s="28" t="n">
        <f aca="false">SUM(F198,G198)</f>
        <v>0</v>
      </c>
      <c r="F198" s="28" t="n">
        <f aca="false">SUM(F199)</f>
        <v>0</v>
      </c>
      <c r="G198" s="28" t="n">
        <f aca="false">SUM(G199)</f>
        <v>0</v>
      </c>
      <c r="H198" s="29"/>
      <c r="I198" s="18"/>
    </row>
    <row r="199" s="47" customFormat="true" ht="12.75" hidden="true" customHeight="false" outlineLevel="0" collapsed="false">
      <c r="A199" s="32"/>
      <c r="B199" s="33"/>
      <c r="C199" s="34"/>
      <c r="D199" s="35"/>
      <c r="E199" s="36" t="n">
        <f aca="false">SUM(F199,G199)</f>
        <v>0</v>
      </c>
      <c r="F199" s="36"/>
      <c r="G199" s="36" t="n">
        <v>0</v>
      </c>
      <c r="H199" s="40"/>
      <c r="I199" s="22"/>
    </row>
    <row r="200" s="47" customFormat="true" ht="18.75" hidden="false" customHeight="true" outlineLevel="0" collapsed="false">
      <c r="A200" s="32"/>
      <c r="B200" s="25" t="s">
        <v>236</v>
      </c>
      <c r="C200" s="39"/>
      <c r="D200" s="35"/>
      <c r="E200" s="28" t="n">
        <f aca="false">SUM(F200,G200)</f>
        <v>550000</v>
      </c>
      <c r="F200" s="28" t="n">
        <f aca="false">SUM(F201,F206)</f>
        <v>550000</v>
      </c>
      <c r="G200" s="28" t="n">
        <f aca="false">SUM(G201,G206)</f>
        <v>0</v>
      </c>
      <c r="H200" s="29"/>
      <c r="I200" s="18"/>
    </row>
    <row r="201" s="47" customFormat="true" ht="18.75" hidden="false" customHeight="true" outlineLevel="0" collapsed="false">
      <c r="A201" s="32"/>
      <c r="B201" s="25" t="s">
        <v>237</v>
      </c>
      <c r="C201" s="39"/>
      <c r="D201" s="35"/>
      <c r="E201" s="28" t="n">
        <f aca="false">SUM(F201,G201)</f>
        <v>550000</v>
      </c>
      <c r="F201" s="28" t="n">
        <f aca="false">SUM(F202:F205)</f>
        <v>550000</v>
      </c>
      <c r="G201" s="28" t="n">
        <f aca="false">SUM(G202:G205)</f>
        <v>0</v>
      </c>
      <c r="H201" s="29"/>
      <c r="I201" s="18"/>
    </row>
    <row r="202" customFormat="false" ht="36.6" hidden="true" customHeight="true" outlineLevel="0" collapsed="false">
      <c r="A202" s="32"/>
      <c r="B202" s="33" t="s">
        <v>238</v>
      </c>
      <c r="C202" s="34" t="s">
        <v>239</v>
      </c>
      <c r="D202" s="35"/>
      <c r="E202" s="36" t="n">
        <f aca="false">SUM(F202,G202)</f>
        <v>0</v>
      </c>
      <c r="F202" s="36"/>
      <c r="G202" s="36" t="n">
        <v>0</v>
      </c>
      <c r="H202" s="40" t="s">
        <v>55</v>
      </c>
      <c r="I202" s="22" t="n">
        <v>2010</v>
      </c>
    </row>
    <row r="203" customFormat="false" ht="12.75" hidden="true" customHeight="false" outlineLevel="0" collapsed="false">
      <c r="A203" s="32"/>
      <c r="B203" s="33"/>
      <c r="C203" s="34"/>
      <c r="D203" s="35"/>
      <c r="E203" s="36" t="n">
        <f aca="false">SUM(F203,G203)</f>
        <v>0</v>
      </c>
      <c r="F203" s="36" t="n">
        <v>0</v>
      </c>
      <c r="G203" s="36"/>
      <c r="H203" s="40"/>
      <c r="I203" s="22"/>
    </row>
    <row r="204" customFormat="false" ht="60.75" hidden="false" customHeight="true" outlineLevel="0" collapsed="false">
      <c r="A204" s="32" t="n">
        <v>34</v>
      </c>
      <c r="B204" s="33" t="s">
        <v>240</v>
      </c>
      <c r="C204" s="33" t="s">
        <v>241</v>
      </c>
      <c r="D204" s="35" t="n">
        <v>3000000</v>
      </c>
      <c r="E204" s="36" t="n">
        <f aca="false">SUM(F204,G204)</f>
        <v>550000</v>
      </c>
      <c r="F204" s="36" t="n">
        <v>550000</v>
      </c>
      <c r="G204" s="36" t="n">
        <v>0</v>
      </c>
      <c r="H204" s="29" t="s">
        <v>31</v>
      </c>
      <c r="I204" s="22" t="s">
        <v>110</v>
      </c>
    </row>
    <row r="205" customFormat="false" ht="43.15" hidden="true" customHeight="true" outlineLevel="0" collapsed="false">
      <c r="A205" s="32" t="n">
        <v>60</v>
      </c>
      <c r="B205" s="33" t="s">
        <v>242</v>
      </c>
      <c r="C205" s="33"/>
      <c r="D205" s="35"/>
      <c r="E205" s="36" t="n">
        <f aca="false">SUM(F205,G205)</f>
        <v>0</v>
      </c>
      <c r="F205" s="36"/>
      <c r="G205" s="36" t="n">
        <v>0</v>
      </c>
      <c r="H205" s="29"/>
      <c r="I205" s="22"/>
    </row>
    <row r="206" customFormat="false" ht="12.75" hidden="true" customHeight="false" outlineLevel="0" collapsed="false">
      <c r="A206" s="32"/>
      <c r="B206" s="25" t="s">
        <v>243</v>
      </c>
      <c r="C206" s="39"/>
      <c r="D206" s="35"/>
      <c r="E206" s="28" t="n">
        <f aca="false">SUM(F206,G206)</f>
        <v>0</v>
      </c>
      <c r="F206" s="28" t="n">
        <f aca="false">SUM(F207:F210)</f>
        <v>0</v>
      </c>
      <c r="G206" s="28" t="n">
        <f aca="false">SUM(G207:G210)</f>
        <v>0</v>
      </c>
      <c r="H206" s="29"/>
      <c r="I206" s="18"/>
    </row>
    <row r="207" customFormat="false" ht="19.9" hidden="true" customHeight="true" outlineLevel="0" collapsed="false">
      <c r="A207" s="32"/>
      <c r="B207" s="33"/>
      <c r="C207" s="34"/>
      <c r="D207" s="35"/>
      <c r="E207" s="36" t="n">
        <f aca="false">SUM(F207,G207)</f>
        <v>0</v>
      </c>
      <c r="F207" s="36"/>
      <c r="G207" s="36" t="n">
        <v>0</v>
      </c>
      <c r="H207" s="40"/>
      <c r="I207" s="22"/>
    </row>
    <row r="208" customFormat="false" ht="15.6" hidden="true" customHeight="true" outlineLevel="0" collapsed="false">
      <c r="A208" s="32"/>
      <c r="B208" s="33"/>
      <c r="C208" s="34"/>
      <c r="D208" s="35"/>
      <c r="E208" s="36" t="n">
        <f aca="false">SUM(F208,G208)</f>
        <v>0</v>
      </c>
      <c r="F208" s="36"/>
      <c r="G208" s="36"/>
      <c r="H208" s="40"/>
      <c r="I208" s="22"/>
    </row>
    <row r="209" customFormat="false" ht="12.75" hidden="true" customHeight="false" outlineLevel="0" collapsed="false">
      <c r="A209" s="32"/>
      <c r="B209" s="33"/>
      <c r="C209" s="34"/>
      <c r="D209" s="35"/>
      <c r="E209" s="36" t="n">
        <f aca="false">SUM(F209,G209)</f>
        <v>0</v>
      </c>
      <c r="F209" s="36"/>
      <c r="G209" s="36"/>
      <c r="H209" s="40"/>
      <c r="I209" s="22"/>
    </row>
    <row r="210" customFormat="false" ht="12.75" hidden="true" customHeight="false" outlineLevel="0" collapsed="false">
      <c r="A210" s="32"/>
      <c r="B210" s="33"/>
      <c r="C210" s="34"/>
      <c r="D210" s="35"/>
      <c r="E210" s="36" t="n">
        <f aca="false">SUM(F210,G210)</f>
        <v>0</v>
      </c>
      <c r="F210" s="36"/>
      <c r="G210" s="36"/>
      <c r="H210" s="40"/>
      <c r="I210" s="22"/>
    </row>
    <row r="211" customFormat="false" ht="20.25" hidden="false" customHeight="true" outlineLevel="0" collapsed="false">
      <c r="A211" s="32"/>
      <c r="B211" s="25" t="s">
        <v>244</v>
      </c>
      <c r="C211" s="39"/>
      <c r="D211" s="35"/>
      <c r="E211" s="28" t="n">
        <f aca="false">SUM(F211,G211)</f>
        <v>20000</v>
      </c>
      <c r="F211" s="28" t="n">
        <f aca="false">SUM(F212,F215,F219,F222,F224)</f>
        <v>0</v>
      </c>
      <c r="G211" s="28" t="n">
        <f aca="false">SUM(G212,G215,G219,G222,G224)</f>
        <v>20000</v>
      </c>
      <c r="H211" s="29"/>
      <c r="I211" s="18"/>
    </row>
    <row r="212" customFormat="false" ht="21" hidden="false" customHeight="true" outlineLevel="0" collapsed="false">
      <c r="A212" s="32"/>
      <c r="B212" s="25" t="s">
        <v>245</v>
      </c>
      <c r="C212" s="39"/>
      <c r="D212" s="35"/>
      <c r="E212" s="28" t="n">
        <f aca="false">SUM(F212,G212)</f>
        <v>20000</v>
      </c>
      <c r="F212" s="28" t="n">
        <f aca="false">SUM(F213,F214)</f>
        <v>0</v>
      </c>
      <c r="G212" s="28" t="n">
        <f aca="false">SUM(G213,G214)</f>
        <v>20000</v>
      </c>
      <c r="H212" s="29"/>
      <c r="I212" s="18"/>
    </row>
    <row r="213" s="1" customFormat="true" ht="17.25" hidden="false" customHeight="true" outlineLevel="0" collapsed="false">
      <c r="A213" s="32" t="n">
        <v>35</v>
      </c>
      <c r="B213" s="33" t="s">
        <v>246</v>
      </c>
      <c r="C213" s="34"/>
      <c r="D213" s="35" t="n">
        <v>4400000</v>
      </c>
      <c r="E213" s="36" t="n">
        <f aca="false">SUM(F213,G213)</f>
        <v>20000</v>
      </c>
      <c r="F213" s="36" t="n">
        <v>0</v>
      </c>
      <c r="G213" s="52" t="n">
        <v>20000</v>
      </c>
      <c r="H213" s="40"/>
      <c r="I213" s="22" t="s">
        <v>247</v>
      </c>
    </row>
    <row r="214" s="47" customFormat="true" ht="50.45" hidden="true" customHeight="true" outlineLevel="0" collapsed="false">
      <c r="A214" s="32"/>
      <c r="B214" s="33" t="s">
        <v>248</v>
      </c>
      <c r="C214" s="34" t="s">
        <v>249</v>
      </c>
      <c r="D214" s="35"/>
      <c r="E214" s="36" t="n">
        <f aca="false">SUM(F214,G214)</f>
        <v>0</v>
      </c>
      <c r="F214" s="36"/>
      <c r="G214" s="36"/>
      <c r="H214" s="40"/>
      <c r="I214" s="22" t="n">
        <v>2010</v>
      </c>
    </row>
    <row r="215" customFormat="false" ht="22.9" hidden="true" customHeight="true" outlineLevel="0" collapsed="false">
      <c r="A215" s="32"/>
      <c r="B215" s="25" t="s">
        <v>250</v>
      </c>
      <c r="C215" s="39"/>
      <c r="D215" s="35"/>
      <c r="E215" s="28" t="n">
        <f aca="false">SUM(F215,G215)</f>
        <v>0</v>
      </c>
      <c r="F215" s="28" t="n">
        <f aca="false">SUM(F216:F218)</f>
        <v>0</v>
      </c>
      <c r="G215" s="28" t="n">
        <f aca="false">SUM(G216:G218)</f>
        <v>0</v>
      </c>
      <c r="H215" s="29"/>
      <c r="I215" s="18"/>
    </row>
    <row r="216" customFormat="false" ht="26.25" hidden="true" customHeight="true" outlineLevel="0" collapsed="false">
      <c r="A216" s="32" t="n">
        <v>63</v>
      </c>
      <c r="B216" s="33" t="s">
        <v>251</v>
      </c>
      <c r="C216" s="34"/>
      <c r="D216" s="35" t="n">
        <v>1550000</v>
      </c>
      <c r="E216" s="36" t="n">
        <f aca="false">SUM(F216,G216)</f>
        <v>0</v>
      </c>
      <c r="F216" s="36" t="n">
        <v>0</v>
      </c>
      <c r="G216" s="36"/>
      <c r="H216" s="29" t="s">
        <v>31</v>
      </c>
      <c r="I216" s="22" t="s">
        <v>140</v>
      </c>
    </row>
    <row r="217" customFormat="false" ht="17.45" hidden="true" customHeight="true" outlineLevel="0" collapsed="false">
      <c r="A217" s="32" t="n">
        <v>74</v>
      </c>
      <c r="B217" s="33" t="s">
        <v>252</v>
      </c>
      <c r="C217" s="34"/>
      <c r="D217" s="35"/>
      <c r="E217" s="36" t="n">
        <f aca="false">SUM(F217,G217)</f>
        <v>0</v>
      </c>
      <c r="F217" s="36" t="n">
        <v>0</v>
      </c>
      <c r="G217" s="36"/>
      <c r="H217" s="40"/>
      <c r="I217" s="22"/>
    </row>
    <row r="218" s="47" customFormat="true" ht="12.75" hidden="true" customHeight="false" outlineLevel="0" collapsed="false">
      <c r="A218" s="32"/>
      <c r="B218" s="33"/>
      <c r="C218" s="34"/>
      <c r="D218" s="35"/>
      <c r="E218" s="36" t="n">
        <f aca="false">SUM(F218,G218)</f>
        <v>0</v>
      </c>
      <c r="F218" s="36"/>
      <c r="G218" s="36"/>
      <c r="H218" s="40"/>
      <c r="I218" s="22"/>
    </row>
    <row r="219" s="47" customFormat="true" ht="12.75" hidden="true" customHeight="false" outlineLevel="0" collapsed="false">
      <c r="A219" s="32"/>
      <c r="B219" s="25" t="s">
        <v>253</v>
      </c>
      <c r="C219" s="34"/>
      <c r="D219" s="35"/>
      <c r="E219" s="28" t="n">
        <f aca="false">SUM(F219,G219)</f>
        <v>0</v>
      </c>
      <c r="F219" s="28" t="n">
        <f aca="false">SUM(F220:F221)</f>
        <v>0</v>
      </c>
      <c r="G219" s="28" t="n">
        <f aca="false">SUM(G220:G221)</f>
        <v>0</v>
      </c>
      <c r="H219" s="29"/>
      <c r="I219" s="22"/>
    </row>
    <row r="220" s="47" customFormat="true" ht="12.75" hidden="true" customHeight="false" outlineLevel="0" collapsed="false">
      <c r="A220" s="32" t="n">
        <v>75</v>
      </c>
      <c r="B220" s="34" t="s">
        <v>254</v>
      </c>
      <c r="C220" s="34"/>
      <c r="D220" s="68"/>
      <c r="E220" s="36" t="n">
        <f aca="false">SUM(F220,G220)</f>
        <v>0</v>
      </c>
      <c r="F220" s="36"/>
      <c r="G220" s="36" t="n">
        <v>0</v>
      </c>
      <c r="H220" s="40"/>
      <c r="I220" s="22"/>
    </row>
    <row r="221" s="47" customFormat="true" ht="12.75" hidden="true" customHeight="false" outlineLevel="0" collapsed="false">
      <c r="A221" s="32"/>
      <c r="B221" s="34"/>
      <c r="C221" s="34"/>
      <c r="D221" s="35"/>
      <c r="E221" s="36" t="n">
        <f aca="false">SUM(F221,G221)</f>
        <v>0</v>
      </c>
      <c r="F221" s="36"/>
      <c r="G221" s="36" t="n">
        <v>0</v>
      </c>
      <c r="H221" s="40"/>
      <c r="I221" s="22"/>
    </row>
    <row r="222" s="47" customFormat="true" ht="12.75" hidden="true" customHeight="false" outlineLevel="0" collapsed="false">
      <c r="A222" s="32"/>
      <c r="B222" s="25" t="s">
        <v>255</v>
      </c>
      <c r="C222" s="39"/>
      <c r="D222" s="35"/>
      <c r="E222" s="28" t="n">
        <f aca="false">SUM(F222,G222)</f>
        <v>0</v>
      </c>
      <c r="F222" s="28"/>
      <c r="G222" s="28" t="n">
        <f aca="false">SUM(G223,G224)</f>
        <v>0</v>
      </c>
      <c r="H222" s="29"/>
      <c r="I222" s="18"/>
    </row>
    <row r="223" s="47" customFormat="true" ht="12.75" hidden="true" customHeight="false" outlineLevel="0" collapsed="false">
      <c r="A223" s="32"/>
      <c r="B223" s="33"/>
      <c r="C223" s="34"/>
      <c r="D223" s="35"/>
      <c r="E223" s="36" t="n">
        <f aca="false">SUM(F223,G223)</f>
        <v>0</v>
      </c>
      <c r="F223" s="36"/>
      <c r="G223" s="36"/>
      <c r="H223" s="40"/>
      <c r="I223" s="22"/>
    </row>
    <row r="224" s="47" customFormat="true" ht="22.9" hidden="true" customHeight="true" outlineLevel="0" collapsed="false">
      <c r="A224" s="32"/>
      <c r="B224" s="25" t="s">
        <v>256</v>
      </c>
      <c r="C224" s="39"/>
      <c r="D224" s="35"/>
      <c r="E224" s="28" t="n">
        <f aca="false">SUM(F224,G224)</f>
        <v>0</v>
      </c>
      <c r="F224" s="28" t="n">
        <f aca="false">SUM(F225,F226)</f>
        <v>0</v>
      </c>
      <c r="G224" s="28" t="n">
        <f aca="false">SUM(G225,G226)</f>
        <v>0</v>
      </c>
      <c r="H224" s="29"/>
      <c r="I224" s="18"/>
    </row>
    <row r="225" s="47" customFormat="true" ht="24" hidden="true" customHeight="false" outlineLevel="0" collapsed="false">
      <c r="A225" s="32" t="n">
        <v>76</v>
      </c>
      <c r="B225" s="33" t="s">
        <v>257</v>
      </c>
      <c r="C225" s="81"/>
      <c r="D225" s="35"/>
      <c r="E225" s="36" t="n">
        <f aca="false">SUM(F225,G225)</f>
        <v>0</v>
      </c>
      <c r="F225" s="36"/>
      <c r="G225" s="36" t="n">
        <v>0</v>
      </c>
      <c r="H225" s="40"/>
      <c r="I225" s="22" t="n">
        <v>2011</v>
      </c>
    </row>
    <row r="226" s="47" customFormat="true" ht="12.75" hidden="true" customHeight="false" outlineLevel="0" collapsed="false">
      <c r="A226" s="32"/>
      <c r="B226" s="33"/>
      <c r="C226" s="34"/>
      <c r="D226" s="35"/>
      <c r="E226" s="36" t="n">
        <f aca="false">SUM(F226,G226)</f>
        <v>0</v>
      </c>
      <c r="F226" s="36"/>
      <c r="G226" s="36"/>
      <c r="H226" s="40"/>
      <c r="I226" s="22"/>
    </row>
    <row r="227" s="47" customFormat="true" ht="27" hidden="true" customHeight="true" outlineLevel="0" collapsed="false">
      <c r="A227" s="32"/>
      <c r="B227" s="25" t="s">
        <v>258</v>
      </c>
      <c r="C227" s="39"/>
      <c r="D227" s="35"/>
      <c r="E227" s="28" t="n">
        <f aca="false">SUM(F227,G227)</f>
        <v>0</v>
      </c>
      <c r="F227" s="28" t="n">
        <f aca="false">SUM(F228,F230)</f>
        <v>0</v>
      </c>
      <c r="G227" s="28" t="n">
        <f aca="false">SUM(G228,G230)</f>
        <v>0</v>
      </c>
      <c r="H227" s="29"/>
      <c r="I227" s="18"/>
    </row>
    <row r="228" s="47" customFormat="true" ht="27" hidden="true" customHeight="true" outlineLevel="0" collapsed="false">
      <c r="A228" s="32"/>
      <c r="B228" s="25" t="s">
        <v>259</v>
      </c>
      <c r="C228" s="39"/>
      <c r="D228" s="35"/>
      <c r="E228" s="28" t="n">
        <f aca="false">SUM(F228,G228)</f>
        <v>0</v>
      </c>
      <c r="F228" s="28" t="n">
        <f aca="false">SUM(F229)</f>
        <v>0</v>
      </c>
      <c r="G228" s="28" t="n">
        <f aca="false">SUM(G229)</f>
        <v>0</v>
      </c>
      <c r="H228" s="29"/>
      <c r="I228" s="18"/>
    </row>
    <row r="229" s="47" customFormat="true" ht="27" hidden="true" customHeight="true" outlineLevel="0" collapsed="false">
      <c r="A229" s="32"/>
      <c r="B229" s="33"/>
      <c r="C229" s="34"/>
      <c r="D229" s="35"/>
      <c r="E229" s="36" t="n">
        <f aca="false">SUM(F229,G229)</f>
        <v>0</v>
      </c>
      <c r="F229" s="36"/>
      <c r="G229" s="36"/>
      <c r="H229" s="40"/>
      <c r="I229" s="22" t="s">
        <v>260</v>
      </c>
    </row>
    <row r="230" s="47" customFormat="true" ht="27" hidden="true" customHeight="true" outlineLevel="0" collapsed="false">
      <c r="A230" s="32"/>
      <c r="B230" s="25" t="s">
        <v>261</v>
      </c>
      <c r="C230" s="39"/>
      <c r="D230" s="35"/>
      <c r="E230" s="28" t="n">
        <f aca="false">SUM(F230,G230)</f>
        <v>0</v>
      </c>
      <c r="F230" s="28" t="n">
        <f aca="false">SUM(F231)</f>
        <v>0</v>
      </c>
      <c r="G230" s="28" t="n">
        <f aca="false">SUM(G231)</f>
        <v>0</v>
      </c>
      <c r="H230" s="29"/>
      <c r="I230" s="18"/>
    </row>
    <row r="231" s="47" customFormat="true" ht="29.45" hidden="true" customHeight="true" outlineLevel="0" collapsed="false">
      <c r="A231" s="32"/>
      <c r="B231" s="33" t="s">
        <v>262</v>
      </c>
      <c r="C231" s="34"/>
      <c r="D231" s="35"/>
      <c r="E231" s="36" t="n">
        <f aca="false">SUM(F231,G231)</f>
        <v>0</v>
      </c>
      <c r="F231" s="36"/>
      <c r="G231" s="36" t="n">
        <v>0</v>
      </c>
      <c r="H231" s="29"/>
      <c r="I231" s="22" t="s">
        <v>112</v>
      </c>
    </row>
    <row r="232" s="47" customFormat="true" ht="18" hidden="false" customHeight="true" outlineLevel="0" collapsed="false">
      <c r="A232" s="32"/>
      <c r="B232" s="25" t="s">
        <v>263</v>
      </c>
      <c r="C232" s="39"/>
      <c r="D232" s="35"/>
      <c r="E232" s="28" t="n">
        <f aca="false">SUM(F232,G232)</f>
        <v>80000</v>
      </c>
      <c r="F232" s="28" t="n">
        <f aca="false">SUM(F233,F235,F237)</f>
        <v>0</v>
      </c>
      <c r="G232" s="28" t="n">
        <f aca="false">SUM(G233,G235,G237)</f>
        <v>80000</v>
      </c>
      <c r="H232" s="29"/>
      <c r="I232" s="18"/>
    </row>
    <row r="233" s="47" customFormat="true" ht="27" hidden="true" customHeight="true" outlineLevel="0" collapsed="false">
      <c r="A233" s="32"/>
      <c r="B233" s="25" t="s">
        <v>264</v>
      </c>
      <c r="C233" s="34"/>
      <c r="D233" s="35"/>
      <c r="E233" s="28" t="n">
        <f aca="false">SUM(F233,G233)</f>
        <v>0</v>
      </c>
      <c r="F233" s="28" t="n">
        <f aca="false">SUM(F234)</f>
        <v>0</v>
      </c>
      <c r="G233" s="28" t="n">
        <f aca="false">SUM(G234)</f>
        <v>0</v>
      </c>
      <c r="H233" s="29"/>
      <c r="I233" s="22"/>
    </row>
    <row r="234" customFormat="false" ht="39" hidden="true" customHeight="true" outlineLevel="0" collapsed="false">
      <c r="A234" s="32"/>
      <c r="B234" s="33" t="s">
        <v>265</v>
      </c>
      <c r="C234" s="34"/>
      <c r="D234" s="35"/>
      <c r="E234" s="36" t="n">
        <f aca="false">SUM(F234,G234)</f>
        <v>0</v>
      </c>
      <c r="F234" s="36" t="n">
        <v>0</v>
      </c>
      <c r="G234" s="44"/>
      <c r="H234" s="40"/>
      <c r="I234" s="22" t="s">
        <v>112</v>
      </c>
    </row>
    <row r="235" customFormat="false" ht="18" hidden="false" customHeight="true" outlineLevel="0" collapsed="false">
      <c r="A235" s="32"/>
      <c r="B235" s="25" t="s">
        <v>266</v>
      </c>
      <c r="C235" s="34"/>
      <c r="D235" s="35"/>
      <c r="E235" s="28" t="n">
        <f aca="false">SUM(F235,G235)</f>
        <v>80000</v>
      </c>
      <c r="F235" s="28" t="n">
        <f aca="false">SUM(F236)</f>
        <v>0</v>
      </c>
      <c r="G235" s="28" t="n">
        <f aca="false">SUM(G236)</f>
        <v>80000</v>
      </c>
      <c r="H235" s="29"/>
      <c r="I235" s="22"/>
    </row>
    <row r="236" customFormat="false" ht="36" hidden="false" customHeight="true" outlineLevel="0" collapsed="false">
      <c r="A236" s="32" t="n">
        <v>36</v>
      </c>
      <c r="B236" s="33" t="s">
        <v>267</v>
      </c>
      <c r="C236" s="34"/>
      <c r="D236" s="35"/>
      <c r="E236" s="36" t="n">
        <f aca="false">SUM(F236,G236)</f>
        <v>80000</v>
      </c>
      <c r="F236" s="36" t="n">
        <v>0</v>
      </c>
      <c r="G236" s="36" t="n">
        <v>80000</v>
      </c>
      <c r="H236" s="40"/>
      <c r="I236" s="22"/>
    </row>
    <row r="237" customFormat="false" ht="14.45" hidden="true" customHeight="true" outlineLevel="0" collapsed="false">
      <c r="A237" s="32"/>
      <c r="B237" s="25" t="s">
        <v>268</v>
      </c>
      <c r="C237" s="34"/>
      <c r="D237" s="35"/>
      <c r="E237" s="28" t="n">
        <f aca="false">SUM(F237,G237)</f>
        <v>0</v>
      </c>
      <c r="F237" s="28" t="n">
        <f aca="false">SUM(F238)</f>
        <v>0</v>
      </c>
      <c r="G237" s="28" t="n">
        <f aca="false">SUM(G238)</f>
        <v>0</v>
      </c>
      <c r="H237" s="29"/>
      <c r="I237" s="22"/>
    </row>
    <row r="238" customFormat="false" ht="12.75" hidden="true" customHeight="false" outlineLevel="0" collapsed="false">
      <c r="A238" s="32"/>
      <c r="B238" s="33"/>
      <c r="C238" s="34"/>
      <c r="D238" s="35"/>
      <c r="E238" s="36" t="n">
        <f aca="false">SUM(F238,G238)</f>
        <v>0</v>
      </c>
      <c r="F238" s="36" t="n">
        <v>0</v>
      </c>
      <c r="G238" s="36"/>
      <c r="H238" s="40"/>
      <c r="I238" s="22" t="n">
        <v>2010</v>
      </c>
    </row>
    <row r="239" customFormat="false" ht="20.25" hidden="false" customHeight="true" outlineLevel="0" collapsed="false">
      <c r="A239" s="32"/>
      <c r="B239" s="25" t="s">
        <v>269</v>
      </c>
      <c r="C239" s="39"/>
      <c r="D239" s="35"/>
      <c r="E239" s="28" t="n">
        <f aca="false">SUM(F239,G239)</f>
        <v>8445000</v>
      </c>
      <c r="F239" s="28" t="n">
        <f aca="false">SUM(F240,F245,F250,F253,F248)</f>
        <v>8295000</v>
      </c>
      <c r="G239" s="28" t="n">
        <f aca="false">SUM(G240,G245,G250,G253,G248)</f>
        <v>150000</v>
      </c>
      <c r="H239" s="29"/>
      <c r="I239" s="18"/>
    </row>
    <row r="240" customFormat="false" ht="19.5" hidden="false" customHeight="true" outlineLevel="0" collapsed="false">
      <c r="A240" s="32"/>
      <c r="B240" s="25" t="s">
        <v>270</v>
      </c>
      <c r="C240" s="39"/>
      <c r="D240" s="35"/>
      <c r="E240" s="28" t="n">
        <f aca="false">SUM(F240,G240)</f>
        <v>1000000</v>
      </c>
      <c r="F240" s="28" t="n">
        <f aca="false">SUM(F241:F244)</f>
        <v>850000</v>
      </c>
      <c r="G240" s="28" t="n">
        <f aca="false">SUM(G241:G244)</f>
        <v>150000</v>
      </c>
      <c r="H240" s="29"/>
      <c r="I240" s="18"/>
    </row>
    <row r="241" customFormat="false" ht="43.15" hidden="true" customHeight="true" outlineLevel="0" collapsed="false">
      <c r="A241" s="32"/>
      <c r="B241" s="33" t="s">
        <v>271</v>
      </c>
      <c r="C241" s="33" t="s">
        <v>272</v>
      </c>
      <c r="D241" s="68" t="n">
        <v>101186274</v>
      </c>
      <c r="E241" s="36" t="n">
        <f aca="false">SUM(F241,G241)</f>
        <v>0</v>
      </c>
      <c r="F241" s="36"/>
      <c r="G241" s="36"/>
      <c r="H241" s="82" t="s">
        <v>273</v>
      </c>
      <c r="I241" s="22" t="n">
        <v>2011</v>
      </c>
    </row>
    <row r="242" customFormat="false" ht="39" hidden="true" customHeight="true" outlineLevel="0" collapsed="false">
      <c r="A242" s="32" t="n">
        <v>67</v>
      </c>
      <c r="B242" s="33" t="s">
        <v>274</v>
      </c>
      <c r="C242" s="33"/>
      <c r="D242" s="68" t="n">
        <v>491720</v>
      </c>
      <c r="E242" s="36" t="n">
        <f aca="false">SUM(F242,G242)</f>
        <v>0</v>
      </c>
      <c r="F242" s="36"/>
      <c r="G242" s="36" t="n">
        <v>0</v>
      </c>
      <c r="H242" s="40"/>
      <c r="I242" s="22" t="s">
        <v>22</v>
      </c>
    </row>
    <row r="243" customFormat="false" ht="36.75" hidden="false" customHeight="true" outlineLevel="0" collapsed="false">
      <c r="A243" s="32" t="n">
        <v>37</v>
      </c>
      <c r="B243" s="33" t="s">
        <v>275</v>
      </c>
      <c r="C243" s="34" t="s">
        <v>276</v>
      </c>
      <c r="D243" s="68" t="n">
        <v>3962000</v>
      </c>
      <c r="E243" s="36" t="n">
        <f aca="false">SUM(F243,G243)</f>
        <v>800000</v>
      </c>
      <c r="F243" s="36" t="n">
        <v>800000</v>
      </c>
      <c r="G243" s="36" t="n">
        <v>0</v>
      </c>
      <c r="H243" s="40"/>
      <c r="I243" s="22" t="s">
        <v>277</v>
      </c>
    </row>
    <row r="244" customFormat="false" ht="37.5" hidden="false" customHeight="true" outlineLevel="0" collapsed="false">
      <c r="A244" s="32" t="n">
        <v>38</v>
      </c>
      <c r="B244" s="33" t="s">
        <v>278</v>
      </c>
      <c r="C244" s="51"/>
      <c r="D244" s="68"/>
      <c r="E244" s="36" t="n">
        <f aca="false">SUM(F244,G244)</f>
        <v>200000</v>
      </c>
      <c r="F244" s="36" t="n">
        <v>50000</v>
      </c>
      <c r="G244" s="36" t="n">
        <v>150000</v>
      </c>
      <c r="H244" s="40"/>
      <c r="I244" s="22" t="n">
        <v>2011</v>
      </c>
    </row>
    <row r="245" customFormat="false" ht="19.5" hidden="false" customHeight="true" outlineLevel="0" collapsed="false">
      <c r="A245" s="32"/>
      <c r="B245" s="25" t="s">
        <v>279</v>
      </c>
      <c r="C245" s="39"/>
      <c r="D245" s="35"/>
      <c r="E245" s="28" t="n">
        <f aca="false">SUM(F245,G245)</f>
        <v>2000000</v>
      </c>
      <c r="F245" s="28" t="n">
        <f aca="false">SUM(F246:F246)</f>
        <v>2000000</v>
      </c>
      <c r="G245" s="28" t="n">
        <f aca="false">SUM(G246:G246)</f>
        <v>0</v>
      </c>
      <c r="H245" s="29"/>
      <c r="I245" s="18"/>
    </row>
    <row r="246" customFormat="false" ht="25.9" hidden="false" customHeight="true" outlineLevel="0" collapsed="false">
      <c r="A246" s="32" t="n">
        <v>39</v>
      </c>
      <c r="B246" s="33" t="s">
        <v>280</v>
      </c>
      <c r="C246" s="34" t="s">
        <v>281</v>
      </c>
      <c r="D246" s="35" t="n">
        <v>4500000</v>
      </c>
      <c r="E246" s="36" t="n">
        <f aca="false">SUM(F246,G246)</f>
        <v>2000000</v>
      </c>
      <c r="F246" s="36" t="n">
        <v>2000000</v>
      </c>
      <c r="G246" s="36" t="n">
        <v>0</v>
      </c>
      <c r="H246" s="29" t="s">
        <v>31</v>
      </c>
      <c r="I246" s="22" t="s">
        <v>282</v>
      </c>
    </row>
    <row r="247" customFormat="false" ht="21.75" hidden="true" customHeight="true" outlineLevel="0" collapsed="false">
      <c r="A247" s="32"/>
      <c r="B247" s="33"/>
      <c r="C247" s="34"/>
      <c r="D247" s="35"/>
      <c r="E247" s="36"/>
      <c r="F247" s="36"/>
      <c r="G247" s="36"/>
      <c r="H247" s="29"/>
      <c r="I247" s="22"/>
    </row>
    <row r="248" customFormat="false" ht="26.25" hidden="false" customHeight="true" outlineLevel="0" collapsed="false">
      <c r="A248" s="32"/>
      <c r="B248" s="25" t="s">
        <v>283</v>
      </c>
      <c r="C248" s="39"/>
      <c r="D248" s="35"/>
      <c r="E248" s="28" t="n">
        <f aca="false">SUM(F248,G248)</f>
        <v>50000</v>
      </c>
      <c r="F248" s="28" t="n">
        <f aca="false">SUM(F249:F249)</f>
        <v>50000</v>
      </c>
      <c r="G248" s="28" t="n">
        <f aca="false">SUM(G249:G249)</f>
        <v>0</v>
      </c>
      <c r="H248" s="29"/>
      <c r="I248" s="18"/>
    </row>
    <row r="249" customFormat="false" ht="17.25" hidden="false" customHeight="true" outlineLevel="0" collapsed="false">
      <c r="A249" s="32" t="n">
        <v>40</v>
      </c>
      <c r="B249" s="33" t="s">
        <v>284</v>
      </c>
      <c r="C249" s="1"/>
      <c r="D249" s="35" t="n">
        <v>4500000</v>
      </c>
      <c r="E249" s="36" t="n">
        <f aca="false">SUM(F249,G249)</f>
        <v>50000</v>
      </c>
      <c r="F249" s="36" t="n">
        <v>50000</v>
      </c>
      <c r="G249" s="36" t="n">
        <v>0</v>
      </c>
      <c r="H249" s="29" t="s">
        <v>31</v>
      </c>
      <c r="I249" s="22" t="s">
        <v>282</v>
      </c>
    </row>
    <row r="250" customFormat="false" ht="20.25" hidden="false" customHeight="true" outlineLevel="0" collapsed="false">
      <c r="A250" s="32"/>
      <c r="B250" s="25" t="s">
        <v>285</v>
      </c>
      <c r="C250" s="39"/>
      <c r="D250" s="35"/>
      <c r="E250" s="28" t="n">
        <f aca="false">SUM(F250,G250)</f>
        <v>200000</v>
      </c>
      <c r="F250" s="28" t="n">
        <f aca="false">SUM(F252,F251)</f>
        <v>200000</v>
      </c>
      <c r="G250" s="28" t="n">
        <f aca="false">SUM(G252,G251)</f>
        <v>0</v>
      </c>
      <c r="H250" s="29"/>
      <c r="I250" s="18"/>
    </row>
    <row r="251" customFormat="false" ht="38.45" hidden="true" customHeight="true" outlineLevel="0" collapsed="false">
      <c r="A251" s="32"/>
      <c r="B251" s="33" t="s">
        <v>286</v>
      </c>
      <c r="C251" s="39"/>
      <c r="D251" s="35"/>
      <c r="E251" s="36" t="n">
        <f aca="false">SUM(F251,G251)</f>
        <v>0</v>
      </c>
      <c r="F251" s="36"/>
      <c r="G251" s="36" t="n">
        <v>0</v>
      </c>
      <c r="H251" s="29"/>
      <c r="I251" s="18" t="n">
        <v>2011</v>
      </c>
    </row>
    <row r="252" customFormat="false" ht="25.15" hidden="false" customHeight="true" outlineLevel="0" collapsed="false">
      <c r="A252" s="32" t="n">
        <v>41</v>
      </c>
      <c r="B252" s="34" t="s">
        <v>287</v>
      </c>
      <c r="C252" s="34"/>
      <c r="D252" s="35"/>
      <c r="E252" s="36" t="n">
        <f aca="false">SUM(F252,G252)</f>
        <v>200000</v>
      </c>
      <c r="F252" s="36" t="n">
        <v>200000</v>
      </c>
      <c r="G252" s="36" t="n">
        <v>0</v>
      </c>
      <c r="H252" s="40"/>
      <c r="I252" s="22" t="s">
        <v>20</v>
      </c>
    </row>
    <row r="253" customFormat="false" ht="18" hidden="false" customHeight="true" outlineLevel="0" collapsed="false">
      <c r="A253" s="32"/>
      <c r="B253" s="25" t="s">
        <v>288</v>
      </c>
      <c r="C253" s="39"/>
      <c r="D253" s="35"/>
      <c r="E253" s="28" t="n">
        <f aca="false">SUM(F253,G253)</f>
        <v>5195000</v>
      </c>
      <c r="F253" s="28" t="n">
        <f aca="false">SUM(F255,F271:F279)</f>
        <v>5195000</v>
      </c>
      <c r="G253" s="28" t="n">
        <f aca="false">SUM(G254:G294)</f>
        <v>0</v>
      </c>
      <c r="H253" s="29"/>
      <c r="I253" s="18"/>
    </row>
    <row r="254" customFormat="false" ht="35.45" hidden="true" customHeight="true" outlineLevel="0" collapsed="false">
      <c r="A254" s="32" t="n">
        <v>74</v>
      </c>
      <c r="B254" s="33" t="s">
        <v>289</v>
      </c>
      <c r="C254" s="34" t="s">
        <v>290</v>
      </c>
      <c r="D254" s="35" t="n">
        <v>11589283</v>
      </c>
      <c r="E254" s="36" t="n">
        <f aca="false">SUM(F254,G254)</f>
        <v>0</v>
      </c>
      <c r="F254" s="36"/>
      <c r="G254" s="36" t="n">
        <v>0</v>
      </c>
      <c r="H254" s="49" t="s">
        <v>291</v>
      </c>
      <c r="I254" s="22" t="s">
        <v>292</v>
      </c>
    </row>
    <row r="255" s="1" customFormat="true" ht="24.75" hidden="false" customHeight="true" outlineLevel="0" collapsed="false">
      <c r="A255" s="32" t="n">
        <v>42</v>
      </c>
      <c r="B255" s="33" t="s">
        <v>293</v>
      </c>
      <c r="C255" s="34" t="s">
        <v>294</v>
      </c>
      <c r="D255" s="35"/>
      <c r="E255" s="36" t="n">
        <f aca="false">SUM(F255,G255)</f>
        <v>450000</v>
      </c>
      <c r="F255" s="36" t="n">
        <v>450000</v>
      </c>
      <c r="G255" s="36" t="n">
        <v>0</v>
      </c>
      <c r="H255" s="40"/>
      <c r="I255" s="22" t="s">
        <v>20</v>
      </c>
    </row>
    <row r="256" customFormat="false" ht="22.9" hidden="true" customHeight="true" outlineLevel="0" collapsed="false">
      <c r="A256" s="83" t="s">
        <v>295</v>
      </c>
      <c r="B256" s="59" t="s">
        <v>296</v>
      </c>
      <c r="C256" s="43" t="n">
        <v>200000</v>
      </c>
      <c r="D256" s="35"/>
      <c r="E256" s="36"/>
      <c r="F256" s="42"/>
      <c r="G256" s="36"/>
      <c r="H256" s="40"/>
      <c r="I256" s="22"/>
    </row>
    <row r="257" customFormat="false" ht="22.9" hidden="true" customHeight="true" outlineLevel="0" collapsed="false">
      <c r="A257" s="83" t="s">
        <v>297</v>
      </c>
      <c r="B257" s="59" t="s">
        <v>298</v>
      </c>
      <c r="C257" s="43"/>
      <c r="D257" s="35"/>
      <c r="E257" s="36"/>
      <c r="F257" s="42"/>
      <c r="G257" s="36"/>
      <c r="H257" s="40"/>
      <c r="I257" s="22"/>
    </row>
    <row r="258" customFormat="false" ht="22.9" hidden="true" customHeight="true" outlineLevel="0" collapsed="false">
      <c r="A258" s="83" t="s">
        <v>299</v>
      </c>
      <c r="B258" s="59" t="s">
        <v>300</v>
      </c>
      <c r="C258" s="43" t="n">
        <v>100000</v>
      </c>
      <c r="D258" s="35"/>
      <c r="E258" s="36"/>
      <c r="F258" s="42"/>
      <c r="G258" s="36"/>
      <c r="H258" s="40"/>
      <c r="I258" s="22"/>
    </row>
    <row r="259" s="75" customFormat="true" ht="30.6" hidden="true" customHeight="true" outlineLevel="0" collapsed="false">
      <c r="A259" s="84" t="s">
        <v>301</v>
      </c>
      <c r="B259" s="85" t="s">
        <v>302</v>
      </c>
      <c r="C259" s="43"/>
      <c r="D259" s="72"/>
      <c r="E259" s="36"/>
      <c r="F259" s="42"/>
      <c r="G259" s="36"/>
      <c r="H259" s="73"/>
      <c r="I259" s="74"/>
    </row>
    <row r="260" s="75" customFormat="true" ht="22.9" hidden="true" customHeight="true" outlineLevel="0" collapsed="false">
      <c r="A260" s="84" t="s">
        <v>303</v>
      </c>
      <c r="B260" s="85" t="s">
        <v>304</v>
      </c>
      <c r="C260" s="43"/>
      <c r="D260" s="72"/>
      <c r="E260" s="36"/>
      <c r="F260" s="42"/>
      <c r="G260" s="36"/>
      <c r="H260" s="73"/>
      <c r="I260" s="74"/>
    </row>
    <row r="261" customFormat="false" ht="27.6" hidden="true" customHeight="true" outlineLevel="0" collapsed="false">
      <c r="A261" s="83" t="s">
        <v>305</v>
      </c>
      <c r="B261" s="59" t="s">
        <v>306</v>
      </c>
      <c r="C261" s="38" t="n">
        <v>50000</v>
      </c>
      <c r="D261" s="35"/>
      <c r="E261" s="36"/>
      <c r="F261" s="36"/>
      <c r="G261" s="36"/>
      <c r="H261" s="40"/>
      <c r="I261" s="22"/>
    </row>
    <row r="262" s="75" customFormat="true" ht="22.9" hidden="true" customHeight="true" outlineLevel="0" collapsed="false">
      <c r="A262" s="84" t="s">
        <v>307</v>
      </c>
      <c r="B262" s="85" t="s">
        <v>308</v>
      </c>
      <c r="C262" s="43" t="n">
        <v>200000</v>
      </c>
      <c r="D262" s="72"/>
      <c r="E262" s="36"/>
      <c r="F262" s="42"/>
      <c r="G262" s="36"/>
      <c r="H262" s="73"/>
      <c r="I262" s="74"/>
    </row>
    <row r="263" s="75" customFormat="true" ht="22.9" hidden="true" customHeight="true" outlineLevel="0" collapsed="false">
      <c r="A263" s="84" t="s">
        <v>309</v>
      </c>
      <c r="B263" s="85" t="s">
        <v>310</v>
      </c>
      <c r="C263" s="43"/>
      <c r="D263" s="72"/>
      <c r="E263" s="36"/>
      <c r="F263" s="42" t="n">
        <v>120000</v>
      </c>
      <c r="G263" s="36"/>
      <c r="H263" s="73"/>
      <c r="I263" s="74"/>
    </row>
    <row r="264" s="75" customFormat="true" ht="22.9" hidden="true" customHeight="true" outlineLevel="0" collapsed="false">
      <c r="A264" s="84" t="s">
        <v>311</v>
      </c>
      <c r="B264" s="85" t="s">
        <v>312</v>
      </c>
      <c r="C264" s="43" t="n">
        <v>150000</v>
      </c>
      <c r="D264" s="72"/>
      <c r="E264" s="36"/>
      <c r="F264" s="42"/>
      <c r="G264" s="36"/>
      <c r="H264" s="73"/>
      <c r="I264" s="74"/>
    </row>
    <row r="265" s="75" customFormat="true" ht="22.9" hidden="true" customHeight="true" outlineLevel="0" collapsed="false">
      <c r="A265" s="84" t="s">
        <v>313</v>
      </c>
      <c r="B265" s="85" t="s">
        <v>314</v>
      </c>
      <c r="C265" s="43" t="n">
        <v>1000000</v>
      </c>
      <c r="D265" s="72"/>
      <c r="E265" s="36"/>
      <c r="F265" s="42"/>
      <c r="G265" s="36"/>
      <c r="H265" s="73"/>
      <c r="I265" s="74"/>
    </row>
    <row r="266" s="75" customFormat="true" ht="22.9" hidden="true" customHeight="true" outlineLevel="0" collapsed="false">
      <c r="A266" s="84" t="s">
        <v>315</v>
      </c>
      <c r="B266" s="85" t="s">
        <v>316</v>
      </c>
      <c r="C266" s="43" t="n">
        <v>120000</v>
      </c>
      <c r="D266" s="72"/>
      <c r="E266" s="36"/>
      <c r="F266" s="42"/>
      <c r="G266" s="36"/>
      <c r="H266" s="73"/>
      <c r="I266" s="74"/>
    </row>
    <row r="267" s="75" customFormat="true" ht="22.9" hidden="true" customHeight="true" outlineLevel="0" collapsed="false">
      <c r="A267" s="86"/>
      <c r="B267" s="34"/>
      <c r="C267" s="43"/>
      <c r="D267" s="72"/>
      <c r="E267" s="36"/>
      <c r="F267" s="36"/>
      <c r="G267" s="36"/>
      <c r="H267" s="73"/>
      <c r="I267" s="74"/>
    </row>
    <row r="268" s="75" customFormat="true" ht="22.9" hidden="true" customHeight="true" outlineLevel="0" collapsed="false">
      <c r="A268" s="86"/>
      <c r="B268" s="34"/>
      <c r="C268" s="43"/>
      <c r="D268" s="72"/>
      <c r="E268" s="36"/>
      <c r="F268" s="36"/>
      <c r="G268" s="36"/>
      <c r="H268" s="73"/>
      <c r="I268" s="74"/>
    </row>
    <row r="269" customFormat="false" ht="22.9" hidden="true" customHeight="true" outlineLevel="0" collapsed="false">
      <c r="A269" s="32"/>
      <c r="B269" s="33"/>
      <c r="C269" s="43"/>
      <c r="D269" s="35"/>
      <c r="E269" s="36"/>
      <c r="F269" s="36"/>
      <c r="G269" s="36"/>
      <c r="H269" s="40"/>
      <c r="I269" s="22"/>
    </row>
    <row r="270" customFormat="false" ht="22.9" hidden="true" customHeight="true" outlineLevel="0" collapsed="false">
      <c r="A270" s="32"/>
      <c r="B270" s="33"/>
      <c r="C270" s="43"/>
      <c r="D270" s="35"/>
      <c r="E270" s="36"/>
      <c r="F270" s="36"/>
      <c r="G270" s="36"/>
      <c r="H270" s="40"/>
      <c r="I270" s="22"/>
    </row>
    <row r="271" customFormat="false" ht="24" hidden="false" customHeight="true" outlineLevel="0" collapsed="false">
      <c r="A271" s="32" t="n">
        <v>43</v>
      </c>
      <c r="B271" s="33" t="s">
        <v>317</v>
      </c>
      <c r="C271" s="43" t="s">
        <v>318</v>
      </c>
      <c r="D271" s="35"/>
      <c r="E271" s="36" t="n">
        <f aca="false">SUM(F271,G271)</f>
        <v>45000</v>
      </c>
      <c r="F271" s="36" t="n">
        <v>45000</v>
      </c>
      <c r="G271" s="36" t="n">
        <v>0</v>
      </c>
      <c r="H271" s="40"/>
      <c r="I271" s="22"/>
    </row>
    <row r="272" customFormat="false" ht="26.45" hidden="true" customHeight="true" outlineLevel="0" collapsed="false">
      <c r="A272" s="32"/>
      <c r="B272" s="33" t="s">
        <v>319</v>
      </c>
      <c r="C272" s="87"/>
      <c r="D272" s="35"/>
      <c r="E272" s="36" t="n">
        <f aca="false">SUM(F272,G272)</f>
        <v>0</v>
      </c>
      <c r="F272" s="36"/>
      <c r="G272" s="36" t="n">
        <v>0</v>
      </c>
      <c r="H272" s="40"/>
      <c r="I272" s="22" t="s">
        <v>20</v>
      </c>
    </row>
    <row r="273" customFormat="false" ht="25.5" hidden="false" customHeight="true" outlineLevel="0" collapsed="false">
      <c r="A273" s="32" t="n">
        <v>44</v>
      </c>
      <c r="B273" s="33" t="s">
        <v>320</v>
      </c>
      <c r="C273" s="34" t="s">
        <v>321</v>
      </c>
      <c r="D273" s="35"/>
      <c r="E273" s="36" t="n">
        <f aca="false">SUM(F273,G273)</f>
        <v>500000</v>
      </c>
      <c r="F273" s="36" t="n">
        <v>500000</v>
      </c>
      <c r="G273" s="36" t="n">
        <v>0</v>
      </c>
      <c r="H273" s="40"/>
      <c r="I273" s="22" t="n">
        <v>2011</v>
      </c>
    </row>
    <row r="274" customFormat="false" ht="36" hidden="false" customHeight="true" outlineLevel="0" collapsed="false">
      <c r="A274" s="32" t="n">
        <v>45</v>
      </c>
      <c r="B274" s="33" t="s">
        <v>322</v>
      </c>
      <c r="C274" s="34" t="s">
        <v>323</v>
      </c>
      <c r="D274" s="35" t="n">
        <v>4490000</v>
      </c>
      <c r="E274" s="36" t="n">
        <f aca="false">SUM(F274,G274)</f>
        <v>1000000</v>
      </c>
      <c r="F274" s="36" t="n">
        <v>1000000</v>
      </c>
      <c r="G274" s="36" t="n">
        <v>0</v>
      </c>
      <c r="H274" s="29" t="s">
        <v>31</v>
      </c>
      <c r="I274" s="22" t="s">
        <v>324</v>
      </c>
    </row>
    <row r="275" customFormat="false" ht="18" hidden="true" customHeight="true" outlineLevel="0" collapsed="false">
      <c r="A275" s="32"/>
      <c r="B275" s="33" t="s">
        <v>325</v>
      </c>
      <c r="C275" s="34"/>
      <c r="D275" s="35"/>
      <c r="E275" s="36" t="n">
        <f aca="false">SUM(F275,G275)</f>
        <v>0</v>
      </c>
      <c r="F275" s="36"/>
      <c r="G275" s="36"/>
      <c r="H275" s="40"/>
      <c r="I275" s="22" t="n">
        <v>2011</v>
      </c>
    </row>
    <row r="276" customFormat="false" ht="17.25" hidden="false" customHeight="true" outlineLevel="0" collapsed="false">
      <c r="A276" s="32" t="n">
        <v>46</v>
      </c>
      <c r="B276" s="33" t="s">
        <v>326</v>
      </c>
      <c r="C276" s="34" t="s">
        <v>327</v>
      </c>
      <c r="D276" s="35"/>
      <c r="E276" s="36" t="n">
        <f aca="false">SUM(F276,G276)</f>
        <v>1200000</v>
      </c>
      <c r="F276" s="36" t="n">
        <v>1200000</v>
      </c>
      <c r="G276" s="36" t="n">
        <v>0</v>
      </c>
      <c r="H276" s="40"/>
      <c r="I276" s="22"/>
    </row>
    <row r="277" customFormat="false" ht="49.5" hidden="false" customHeight="true" outlineLevel="0" collapsed="false">
      <c r="A277" s="32" t="n">
        <v>47</v>
      </c>
      <c r="B277" s="33" t="s">
        <v>328</v>
      </c>
      <c r="C277" s="34"/>
      <c r="D277" s="35"/>
      <c r="E277" s="36" t="n">
        <f aca="false">SUM(F277,G277)</f>
        <v>2000000</v>
      </c>
      <c r="F277" s="36" t="n">
        <v>2000000</v>
      </c>
      <c r="G277" s="36" t="n">
        <v>0</v>
      </c>
      <c r="H277" s="40"/>
      <c r="I277" s="22" t="s">
        <v>329</v>
      </c>
    </row>
    <row r="278" customFormat="false" ht="45.6" hidden="true" customHeight="true" outlineLevel="0" collapsed="false">
      <c r="A278" s="32" t="n">
        <v>81</v>
      </c>
      <c r="B278" s="33" t="s">
        <v>330</v>
      </c>
      <c r="C278" s="34"/>
      <c r="D278" s="35"/>
      <c r="E278" s="36"/>
      <c r="F278" s="36"/>
      <c r="G278" s="36"/>
      <c r="H278" s="40"/>
      <c r="I278" s="22"/>
    </row>
    <row r="279" customFormat="false" ht="37.15" hidden="true" customHeight="true" outlineLevel="0" collapsed="false">
      <c r="A279" s="32"/>
      <c r="B279" s="33" t="s">
        <v>331</v>
      </c>
      <c r="C279" s="34"/>
      <c r="D279" s="35"/>
      <c r="E279" s="36" t="n">
        <f aca="false">SUM(F279,G279)</f>
        <v>0</v>
      </c>
      <c r="F279" s="36"/>
      <c r="G279" s="36"/>
      <c r="H279" s="29" t="s">
        <v>55</v>
      </c>
      <c r="I279" s="22" t="n">
        <v>2011</v>
      </c>
    </row>
    <row r="280" customFormat="false" ht="19.15" hidden="true" customHeight="true" outlineLevel="0" collapsed="false">
      <c r="A280" s="32" t="n">
        <v>83</v>
      </c>
      <c r="B280" s="33" t="s">
        <v>332</v>
      </c>
      <c r="C280" s="34"/>
      <c r="D280" s="35"/>
      <c r="E280" s="36" t="n">
        <f aca="false">SUM(F280,G280)</f>
        <v>0</v>
      </c>
      <c r="F280" s="36"/>
      <c r="G280" s="36" t="n">
        <v>0</v>
      </c>
      <c r="H280" s="29"/>
      <c r="I280" s="22" t="n">
        <v>2011</v>
      </c>
    </row>
    <row r="281" s="47" customFormat="true" ht="12.75" hidden="true" customHeight="false" outlineLevel="0" collapsed="false">
      <c r="A281" s="32"/>
      <c r="B281" s="33" t="s">
        <v>333</v>
      </c>
      <c r="C281" s="34"/>
      <c r="D281" s="35"/>
      <c r="E281" s="36" t="n">
        <f aca="false">SUM(F281,G281)</f>
        <v>0</v>
      </c>
      <c r="F281" s="36"/>
      <c r="G281" s="36" t="n">
        <v>0</v>
      </c>
      <c r="H281" s="40"/>
      <c r="I281" s="22" t="s">
        <v>20</v>
      </c>
    </row>
    <row r="282" customFormat="false" ht="21.75" hidden="true" customHeight="true" outlineLevel="0" collapsed="false">
      <c r="A282" s="32"/>
      <c r="B282" s="33" t="s">
        <v>334</v>
      </c>
      <c r="C282" s="82" t="n">
        <v>3000000</v>
      </c>
      <c r="D282" s="35"/>
      <c r="E282" s="36" t="n">
        <f aca="false">SUM(F282,G282)</f>
        <v>0</v>
      </c>
      <c r="F282" s="36"/>
      <c r="G282" s="36"/>
      <c r="H282" s="40"/>
      <c r="I282" s="22" t="n">
        <v>2011</v>
      </c>
    </row>
    <row r="283" s="47" customFormat="true" ht="36" hidden="true" customHeight="false" outlineLevel="0" collapsed="false">
      <c r="A283" s="32"/>
      <c r="B283" s="33" t="s">
        <v>335</v>
      </c>
      <c r="C283" s="33"/>
      <c r="D283" s="68"/>
      <c r="E283" s="36" t="n">
        <f aca="false">SUM(F283,G283)</f>
        <v>0</v>
      </c>
      <c r="F283" s="36"/>
      <c r="G283" s="36"/>
      <c r="H283" s="29"/>
      <c r="I283" s="22" t="n">
        <v>2011</v>
      </c>
    </row>
    <row r="284" s="47" customFormat="true" ht="24" hidden="true" customHeight="false" outlineLevel="0" collapsed="false">
      <c r="A284" s="32"/>
      <c r="B284" s="33" t="s">
        <v>336</v>
      </c>
      <c r="C284" s="33"/>
      <c r="D284" s="68"/>
      <c r="E284" s="36" t="n">
        <f aca="false">SUM(F284,G284)</f>
        <v>0</v>
      </c>
      <c r="F284" s="36"/>
      <c r="G284" s="36"/>
      <c r="H284" s="40"/>
      <c r="I284" s="22"/>
    </row>
    <row r="285" s="47" customFormat="true" ht="12.75" hidden="true" customHeight="false" outlineLevel="0" collapsed="false">
      <c r="A285" s="32"/>
      <c r="B285" s="33" t="s">
        <v>337</v>
      </c>
      <c r="C285" s="33"/>
      <c r="D285" s="68"/>
      <c r="E285" s="36" t="n">
        <f aca="false">SUM(F285,G285)</f>
        <v>0</v>
      </c>
      <c r="F285" s="36"/>
      <c r="G285" s="36"/>
      <c r="H285" s="40"/>
      <c r="I285" s="22"/>
    </row>
    <row r="286" s="47" customFormat="true" ht="12.75" hidden="true" customHeight="false" outlineLevel="0" collapsed="false">
      <c r="A286" s="32"/>
      <c r="B286" s="33" t="s">
        <v>338</v>
      </c>
      <c r="C286" s="33"/>
      <c r="D286" s="68"/>
      <c r="E286" s="36" t="n">
        <f aca="false">SUM(F286,G286)</f>
        <v>0</v>
      </c>
      <c r="F286" s="36"/>
      <c r="G286" s="36"/>
      <c r="H286" s="40"/>
      <c r="I286" s="22" t="n">
        <v>2011</v>
      </c>
    </row>
    <row r="287" s="47" customFormat="true" ht="24" hidden="true" customHeight="false" outlineLevel="0" collapsed="false">
      <c r="A287" s="32"/>
      <c r="B287" s="33" t="s">
        <v>339</v>
      </c>
      <c r="C287" s="34"/>
      <c r="D287" s="68"/>
      <c r="E287" s="36" t="n">
        <f aca="false">SUM(F287,G287)</f>
        <v>0</v>
      </c>
      <c r="F287" s="36"/>
      <c r="G287" s="36"/>
      <c r="H287" s="40"/>
      <c r="I287" s="22" t="n">
        <v>2011</v>
      </c>
    </row>
    <row r="288" s="47" customFormat="true" ht="20.25" hidden="true" customHeight="true" outlineLevel="0" collapsed="false">
      <c r="A288" s="32"/>
      <c r="B288" s="33" t="s">
        <v>340</v>
      </c>
      <c r="C288" s="82"/>
      <c r="D288" s="35"/>
      <c r="E288" s="36" t="n">
        <f aca="false">SUM(F288,G288)</f>
        <v>0</v>
      </c>
      <c r="F288" s="44"/>
      <c r="G288" s="36"/>
      <c r="H288" s="40"/>
      <c r="I288" s="22" t="n">
        <v>2011</v>
      </c>
    </row>
    <row r="289" s="47" customFormat="true" ht="20.25" hidden="true" customHeight="true" outlineLevel="0" collapsed="false">
      <c r="A289" s="32"/>
      <c r="B289" s="33" t="s">
        <v>341</v>
      </c>
      <c r="C289" s="82"/>
      <c r="D289" s="35"/>
      <c r="E289" s="36" t="n">
        <f aca="false">SUM(F289,G289)</f>
        <v>0</v>
      </c>
      <c r="F289" s="36"/>
      <c r="G289" s="36"/>
      <c r="H289" s="40"/>
      <c r="I289" s="22" t="s">
        <v>112</v>
      </c>
    </row>
    <row r="290" s="47" customFormat="true" ht="22.9" hidden="true" customHeight="true" outlineLevel="0" collapsed="false">
      <c r="A290" s="32"/>
      <c r="B290" s="33" t="s">
        <v>342</v>
      </c>
      <c r="C290" s="82"/>
      <c r="D290" s="35"/>
      <c r="E290" s="36" t="n">
        <f aca="false">SUM(F290,G290)</f>
        <v>0</v>
      </c>
      <c r="F290" s="36"/>
      <c r="G290" s="36"/>
      <c r="H290" s="40"/>
      <c r="I290" s="22" t="n">
        <v>2011</v>
      </c>
    </row>
    <row r="291" s="47" customFormat="true" ht="21" hidden="true" customHeight="true" outlineLevel="0" collapsed="false">
      <c r="A291" s="32"/>
      <c r="B291" s="33" t="s">
        <v>343</v>
      </c>
      <c r="C291" s="82"/>
      <c r="D291" s="35"/>
      <c r="E291" s="36" t="n">
        <f aca="false">SUM(F291,G291)</f>
        <v>0</v>
      </c>
      <c r="F291" s="36"/>
      <c r="G291" s="36"/>
      <c r="H291" s="40"/>
      <c r="I291" s="22" t="n">
        <v>2011</v>
      </c>
    </row>
    <row r="292" s="47" customFormat="true" ht="24" hidden="true" customHeight="false" outlineLevel="0" collapsed="false">
      <c r="A292" s="32"/>
      <c r="B292" s="33" t="s">
        <v>344</v>
      </c>
      <c r="C292" s="33"/>
      <c r="D292" s="68"/>
      <c r="E292" s="36" t="n">
        <f aca="false">SUM(F292,G292)</f>
        <v>0</v>
      </c>
      <c r="F292" s="36"/>
      <c r="G292" s="36"/>
      <c r="H292" s="29" t="s">
        <v>55</v>
      </c>
      <c r="I292" s="22"/>
    </row>
    <row r="293" s="47" customFormat="true" ht="24" hidden="true" customHeight="false" outlineLevel="0" collapsed="false">
      <c r="A293" s="32"/>
      <c r="B293" s="33" t="s">
        <v>345</v>
      </c>
      <c r="C293" s="33" t="s">
        <v>346</v>
      </c>
      <c r="D293" s="68"/>
      <c r="E293" s="36" t="n">
        <f aca="false">SUM(F293,G293)</f>
        <v>0</v>
      </c>
      <c r="F293" s="36"/>
      <c r="G293" s="36"/>
      <c r="H293" s="40"/>
      <c r="I293" s="22" t="n">
        <v>2011</v>
      </c>
    </row>
    <row r="294" s="47" customFormat="true" ht="21.75" hidden="true" customHeight="true" outlineLevel="0" collapsed="false">
      <c r="A294" s="32"/>
      <c r="B294" s="33" t="s">
        <v>347</v>
      </c>
      <c r="C294" s="82"/>
      <c r="D294" s="35"/>
      <c r="E294" s="36" t="n">
        <f aca="false">SUM(F294,G294)</f>
        <v>0</v>
      </c>
      <c r="F294" s="36"/>
      <c r="G294" s="36" t="n">
        <v>0</v>
      </c>
      <c r="H294" s="40"/>
      <c r="I294" s="22" t="n">
        <v>2011</v>
      </c>
    </row>
    <row r="295" s="47" customFormat="true" ht="18.75" hidden="false" customHeight="true" outlineLevel="0" collapsed="false">
      <c r="A295" s="32"/>
      <c r="B295" s="25" t="s">
        <v>348</v>
      </c>
      <c r="C295" s="39"/>
      <c r="D295" s="35"/>
      <c r="E295" s="28" t="n">
        <f aca="false">SUM(F295,G295)</f>
        <v>25000</v>
      </c>
      <c r="F295" s="28" t="n">
        <f aca="false">SUM(F303,F296,F298,F301,F307)</f>
        <v>25000</v>
      </c>
      <c r="G295" s="28" t="n">
        <f aca="false">SUM(G303,G296,G298,G301,G307)</f>
        <v>0</v>
      </c>
      <c r="H295" s="29"/>
      <c r="I295" s="18"/>
    </row>
    <row r="296" s="47" customFormat="true" ht="22.9" hidden="true" customHeight="true" outlineLevel="0" collapsed="false">
      <c r="A296" s="32"/>
      <c r="B296" s="25" t="s">
        <v>349</v>
      </c>
      <c r="C296" s="39"/>
      <c r="D296" s="35"/>
      <c r="E296" s="28" t="n">
        <f aca="false">SUM(F296,G296)</f>
        <v>0</v>
      </c>
      <c r="F296" s="28" t="n">
        <f aca="false">SUM(F297:F297)</f>
        <v>0</v>
      </c>
      <c r="G296" s="28" t="n">
        <f aca="false">SUM(G297:G297)</f>
        <v>0</v>
      </c>
      <c r="H296" s="29"/>
      <c r="I296" s="18"/>
    </row>
    <row r="297" s="47" customFormat="true" ht="26.45" hidden="true" customHeight="true" outlineLevel="0" collapsed="false">
      <c r="A297" s="32" t="n">
        <v>84</v>
      </c>
      <c r="B297" s="33" t="s">
        <v>350</v>
      </c>
      <c r="C297" s="34"/>
      <c r="D297" s="35"/>
      <c r="E297" s="36" t="n">
        <f aca="false">SUM(F297,G297)</f>
        <v>0</v>
      </c>
      <c r="F297" s="36"/>
      <c r="G297" s="36"/>
      <c r="H297" s="40"/>
      <c r="I297" s="22"/>
    </row>
    <row r="298" s="47" customFormat="true" ht="12.75" hidden="true" customHeight="false" outlineLevel="0" collapsed="false">
      <c r="A298" s="32"/>
      <c r="B298" s="25" t="s">
        <v>351</v>
      </c>
      <c r="C298" s="34"/>
      <c r="D298" s="35"/>
      <c r="E298" s="28" t="n">
        <f aca="false">SUM(F298,G298)</f>
        <v>0</v>
      </c>
      <c r="F298" s="28" t="n">
        <f aca="false">SUM(F299:F300)</f>
        <v>0</v>
      </c>
      <c r="G298" s="28" t="n">
        <f aca="false">SUM(G300:G300)</f>
        <v>0</v>
      </c>
      <c r="H298" s="29"/>
      <c r="I298" s="22"/>
    </row>
    <row r="299" s="47" customFormat="true" ht="12.75" hidden="true" customHeight="false" outlineLevel="0" collapsed="false">
      <c r="A299" s="32"/>
      <c r="B299" s="33"/>
      <c r="C299" s="34"/>
      <c r="D299" s="35" t="n">
        <v>60000</v>
      </c>
      <c r="E299" s="36" t="n">
        <f aca="false">SUM(F299,G299)</f>
        <v>0</v>
      </c>
      <c r="F299" s="36"/>
      <c r="G299" s="36" t="n">
        <v>0</v>
      </c>
      <c r="H299" s="40"/>
      <c r="I299" s="22"/>
    </row>
    <row r="300" s="47" customFormat="true" ht="12.75" hidden="true" customHeight="false" outlineLevel="0" collapsed="false">
      <c r="A300" s="32"/>
      <c r="B300" s="33"/>
      <c r="C300" s="34"/>
      <c r="D300" s="35" t="n">
        <v>60000</v>
      </c>
      <c r="E300" s="36" t="n">
        <f aca="false">SUM(F300,G300)</f>
        <v>0</v>
      </c>
      <c r="F300" s="36"/>
      <c r="G300" s="36" t="n">
        <v>0</v>
      </c>
      <c r="H300" s="40"/>
      <c r="I300" s="22"/>
    </row>
    <row r="301" s="47" customFormat="true" ht="21" hidden="true" customHeight="true" outlineLevel="0" collapsed="false">
      <c r="A301" s="32"/>
      <c r="B301" s="25" t="s">
        <v>352</v>
      </c>
      <c r="C301" s="34"/>
      <c r="D301" s="35"/>
      <c r="E301" s="28" t="n">
        <f aca="false">SUM(F301,G301)</f>
        <v>0</v>
      </c>
      <c r="F301" s="28" t="n">
        <f aca="false">SUM(F302:F302)</f>
        <v>0</v>
      </c>
      <c r="G301" s="28" t="n">
        <f aca="false">SUM(G302:G302)</f>
        <v>0</v>
      </c>
      <c r="H301" s="29"/>
      <c r="I301" s="22"/>
    </row>
    <row r="302" s="47" customFormat="true" ht="21" hidden="true" customHeight="true" outlineLevel="0" collapsed="false">
      <c r="A302" s="32"/>
      <c r="B302" s="34" t="s">
        <v>353</v>
      </c>
      <c r="C302" s="34"/>
      <c r="D302" s="35"/>
      <c r="E302" s="36" t="n">
        <f aca="false">SUM(F302,G302)</f>
        <v>0</v>
      </c>
      <c r="F302" s="36"/>
      <c r="G302" s="36"/>
      <c r="H302" s="40"/>
      <c r="I302" s="22"/>
    </row>
    <row r="303" s="47" customFormat="true" ht="18" hidden="false" customHeight="true" outlineLevel="0" collapsed="false">
      <c r="A303" s="32"/>
      <c r="B303" s="25" t="s">
        <v>354</v>
      </c>
      <c r="C303" s="39"/>
      <c r="D303" s="35"/>
      <c r="E303" s="28" t="n">
        <f aca="false">SUM(F303,G303)</f>
        <v>25000</v>
      </c>
      <c r="F303" s="28" t="n">
        <f aca="false">SUM(F304:F306)</f>
        <v>25000</v>
      </c>
      <c r="G303" s="28" t="n">
        <f aca="false">SUM(G304:G306)</f>
        <v>0</v>
      </c>
      <c r="H303" s="29"/>
      <c r="I303" s="18"/>
    </row>
    <row r="304" s="47" customFormat="true" ht="23.45" hidden="true" customHeight="true" outlineLevel="0" collapsed="false">
      <c r="A304" s="32" t="n">
        <v>86</v>
      </c>
      <c r="B304" s="33" t="s">
        <v>355</v>
      </c>
      <c r="C304" s="34"/>
      <c r="D304" s="35"/>
      <c r="E304" s="36" t="n">
        <f aca="false">SUM(F304,G304)</f>
        <v>0</v>
      </c>
      <c r="F304" s="36" t="n">
        <v>0</v>
      </c>
      <c r="G304" s="36"/>
      <c r="H304" s="40"/>
      <c r="I304" s="22" t="s">
        <v>356</v>
      </c>
    </row>
    <row r="305" s="47" customFormat="true" ht="25.9" hidden="false" customHeight="true" outlineLevel="0" collapsed="false">
      <c r="A305" s="32" t="n">
        <v>48</v>
      </c>
      <c r="B305" s="33" t="s">
        <v>357</v>
      </c>
      <c r="C305" s="34"/>
      <c r="D305" s="35"/>
      <c r="E305" s="36" t="n">
        <f aca="false">SUM(F305,G305)</f>
        <v>25000</v>
      </c>
      <c r="F305" s="36" t="n">
        <v>25000</v>
      </c>
      <c r="G305" s="36" t="n">
        <v>0</v>
      </c>
      <c r="H305" s="29" t="s">
        <v>55</v>
      </c>
      <c r="I305" s="22" t="n">
        <v>2011</v>
      </c>
    </row>
    <row r="306" s="47" customFormat="true" ht="32.45" hidden="true" customHeight="true" outlineLevel="0" collapsed="false">
      <c r="A306" s="32" t="n">
        <v>88</v>
      </c>
      <c r="B306" s="33" t="s">
        <v>358</v>
      </c>
      <c r="C306" s="33"/>
      <c r="D306" s="35"/>
      <c r="E306" s="36" t="n">
        <f aca="false">SUM(F306,G306)</f>
        <v>0</v>
      </c>
      <c r="F306" s="36" t="n">
        <v>0</v>
      </c>
      <c r="G306" s="36"/>
      <c r="H306" s="29" t="s">
        <v>55</v>
      </c>
      <c r="I306" s="22" t="n">
        <v>2011</v>
      </c>
    </row>
    <row r="307" s="47" customFormat="true" ht="12.75" hidden="true" customHeight="false" outlineLevel="0" collapsed="false">
      <c r="A307" s="32"/>
      <c r="B307" s="25" t="s">
        <v>359</v>
      </c>
      <c r="C307" s="39"/>
      <c r="D307" s="35"/>
      <c r="E307" s="28" t="n">
        <f aca="false">SUM(F307,G307)</f>
        <v>0</v>
      </c>
      <c r="F307" s="28"/>
      <c r="G307" s="28" t="n">
        <f aca="false">SUM(G308:G309)</f>
        <v>0</v>
      </c>
      <c r="H307" s="29"/>
      <c r="I307" s="18"/>
    </row>
    <row r="308" s="47" customFormat="true" ht="12.75" hidden="true" customHeight="false" outlineLevel="0" collapsed="false">
      <c r="A308" s="32"/>
      <c r="B308" s="33"/>
      <c r="C308" s="34"/>
      <c r="D308" s="35"/>
      <c r="E308" s="36" t="n">
        <f aca="false">SUM(F308,G308)</f>
        <v>0</v>
      </c>
      <c r="F308" s="36"/>
      <c r="G308" s="36"/>
      <c r="H308" s="40"/>
      <c r="I308" s="22"/>
    </row>
    <row r="309" s="47" customFormat="true" ht="12.75" hidden="true" customHeight="false" outlineLevel="0" collapsed="false">
      <c r="A309" s="32"/>
      <c r="B309" s="33"/>
      <c r="C309" s="34"/>
      <c r="D309" s="35"/>
      <c r="E309" s="36" t="n">
        <f aca="false">SUM(F309,G309)</f>
        <v>0</v>
      </c>
      <c r="F309" s="36"/>
      <c r="G309" s="36"/>
      <c r="H309" s="40"/>
      <c r="I309" s="22"/>
    </row>
    <row r="310" s="47" customFormat="true" ht="21" hidden="false" customHeight="true" outlineLevel="0" collapsed="false">
      <c r="A310" s="32"/>
      <c r="B310" s="25" t="s">
        <v>360</v>
      </c>
      <c r="C310" s="88"/>
      <c r="D310" s="35"/>
      <c r="E310" s="28" t="n">
        <f aca="false">SUM(F310,G310)</f>
        <v>5081000</v>
      </c>
      <c r="F310" s="28" t="n">
        <f aca="false">SUM(F311,F318,F322,F325)</f>
        <v>5081000</v>
      </c>
      <c r="G310" s="28" t="n">
        <f aca="false">SUM(G311,G318,G322,G325)</f>
        <v>0</v>
      </c>
      <c r="H310" s="29"/>
      <c r="I310" s="18"/>
    </row>
    <row r="311" s="47" customFormat="true" ht="18" hidden="false" customHeight="true" outlineLevel="0" collapsed="false">
      <c r="A311" s="32"/>
      <c r="B311" s="25" t="s">
        <v>361</v>
      </c>
      <c r="C311" s="88"/>
      <c r="D311" s="68"/>
      <c r="E311" s="28" t="n">
        <f aca="false">SUM(F311,G311)</f>
        <v>5081000</v>
      </c>
      <c r="F311" s="28" t="n">
        <f aca="false">SUM(F312:F317)</f>
        <v>5081000</v>
      </c>
      <c r="G311" s="28" t="n">
        <f aca="false">SUM(G312,G313:G317)</f>
        <v>0</v>
      </c>
      <c r="H311" s="29"/>
      <c r="I311" s="18"/>
    </row>
    <row r="312" s="47" customFormat="true" ht="88.5" hidden="true" customHeight="true" outlineLevel="0" collapsed="false">
      <c r="A312" s="32"/>
      <c r="B312" s="33" t="s">
        <v>362</v>
      </c>
      <c r="C312" s="34" t="s">
        <v>363</v>
      </c>
      <c r="D312" s="35"/>
      <c r="E312" s="36" t="n">
        <f aca="false">SUM(F312,G312)</f>
        <v>0</v>
      </c>
      <c r="F312" s="42"/>
      <c r="G312" s="36" t="n">
        <v>0</v>
      </c>
      <c r="H312" s="40"/>
      <c r="I312" s="22" t="s">
        <v>364</v>
      </c>
    </row>
    <row r="313" s="47" customFormat="true" ht="24.75" hidden="false" customHeight="true" outlineLevel="0" collapsed="false">
      <c r="A313" s="32" t="n">
        <v>49</v>
      </c>
      <c r="B313" s="33" t="s">
        <v>365</v>
      </c>
      <c r="C313" s="39"/>
      <c r="D313" s="35" t="n">
        <v>51000000</v>
      </c>
      <c r="E313" s="36" t="n">
        <f aca="false">SUM(F313,G313)</f>
        <v>1500000</v>
      </c>
      <c r="F313" s="42" t="n">
        <v>1500000</v>
      </c>
      <c r="G313" s="36" t="n">
        <v>0</v>
      </c>
      <c r="H313" s="29" t="s">
        <v>31</v>
      </c>
      <c r="I313" s="22" t="s">
        <v>366</v>
      </c>
    </row>
    <row r="314" s="47" customFormat="true" ht="24" hidden="true" customHeight="false" outlineLevel="0" collapsed="false">
      <c r="A314" s="32"/>
      <c r="B314" s="33" t="s">
        <v>367</v>
      </c>
      <c r="C314" s="34" t="s">
        <v>368</v>
      </c>
      <c r="D314" s="35"/>
      <c r="E314" s="36" t="n">
        <f aca="false">SUM(F314,G314)</f>
        <v>0</v>
      </c>
      <c r="F314" s="42"/>
      <c r="G314" s="36"/>
      <c r="H314" s="29" t="s">
        <v>55</v>
      </c>
      <c r="I314" s="22" t="n">
        <v>2011</v>
      </c>
    </row>
    <row r="315" customFormat="false" ht="12.75" hidden="true" customHeight="false" outlineLevel="0" collapsed="false">
      <c r="A315" s="32"/>
      <c r="B315" s="33"/>
      <c r="C315" s="34"/>
      <c r="D315" s="35" t="n">
        <v>1350000</v>
      </c>
      <c r="E315" s="36" t="n">
        <f aca="false">SUM(F315,G315)</f>
        <v>0</v>
      </c>
      <c r="F315" s="36"/>
      <c r="G315" s="36" t="n">
        <v>0</v>
      </c>
      <c r="H315" s="40"/>
      <c r="I315" s="22" t="n">
        <v>2010</v>
      </c>
    </row>
    <row r="316" customFormat="false" ht="24" hidden="false" customHeight="true" outlineLevel="0" collapsed="false">
      <c r="A316" s="32" t="n">
        <v>50</v>
      </c>
      <c r="B316" s="33" t="s">
        <v>369</v>
      </c>
      <c r="C316" s="34"/>
      <c r="D316" s="35" t="n">
        <v>44000000</v>
      </c>
      <c r="E316" s="36" t="n">
        <f aca="false">SUM(F316,G316)</f>
        <v>2000000</v>
      </c>
      <c r="F316" s="36" t="n">
        <v>2000000</v>
      </c>
      <c r="G316" s="36" t="n">
        <v>0</v>
      </c>
      <c r="H316" s="40"/>
      <c r="I316" s="22" t="s">
        <v>370</v>
      </c>
    </row>
    <row r="317" customFormat="false" ht="25.5" hidden="false" customHeight="true" outlineLevel="0" collapsed="false">
      <c r="A317" s="32" t="n">
        <v>51</v>
      </c>
      <c r="B317" s="33" t="s">
        <v>371</v>
      </c>
      <c r="C317" s="46" t="s">
        <v>372</v>
      </c>
      <c r="D317" s="35" t="n">
        <v>3658000</v>
      </c>
      <c r="E317" s="36" t="n">
        <f aca="false">SUM(F317:G317)</f>
        <v>1581000</v>
      </c>
      <c r="F317" s="42" t="n">
        <v>1581000</v>
      </c>
      <c r="G317" s="36" t="n">
        <v>0</v>
      </c>
      <c r="H317" s="49" t="s">
        <v>373</v>
      </c>
      <c r="I317" s="22" t="s">
        <v>282</v>
      </c>
    </row>
    <row r="318" customFormat="false" ht="22.9" hidden="true" customHeight="true" outlineLevel="0" collapsed="false">
      <c r="A318" s="89"/>
      <c r="B318" s="90" t="s">
        <v>374</v>
      </c>
      <c r="C318" s="91"/>
      <c r="D318" s="92"/>
      <c r="E318" s="93" t="n">
        <f aca="false">SUM(F318,G318)</f>
        <v>0</v>
      </c>
      <c r="F318" s="93" t="n">
        <f aca="false">SUM(F319:F321)</f>
        <v>0</v>
      </c>
      <c r="G318" s="93" t="n">
        <f aca="false">SUM(G319:G321)</f>
        <v>0</v>
      </c>
      <c r="H318" s="91"/>
      <c r="I318" s="23"/>
    </row>
    <row r="319" customFormat="false" ht="28.9" hidden="true" customHeight="true" outlineLevel="0" collapsed="false">
      <c r="A319" s="32" t="n">
        <v>92</v>
      </c>
      <c r="B319" s="34"/>
      <c r="C319" s="33"/>
      <c r="D319" s="35"/>
      <c r="E319" s="36" t="n">
        <f aca="false">SUM(F319,G319)</f>
        <v>0</v>
      </c>
      <c r="F319" s="36"/>
      <c r="G319" s="36" t="n">
        <v>0</v>
      </c>
      <c r="H319" s="29" t="s">
        <v>55</v>
      </c>
      <c r="I319" s="22" t="n">
        <v>2011</v>
      </c>
    </row>
    <row r="320" customFormat="false" ht="12.75" hidden="true" customHeight="false" outlineLevel="0" collapsed="false">
      <c r="A320" s="32" t="n">
        <v>93</v>
      </c>
      <c r="B320" s="34"/>
      <c r="C320" s="33"/>
      <c r="D320" s="35"/>
      <c r="E320" s="36" t="n">
        <f aca="false">SUM(F320,G320)</f>
        <v>0</v>
      </c>
      <c r="F320" s="79"/>
      <c r="G320" s="79" t="n">
        <v>0</v>
      </c>
      <c r="H320" s="29" t="s">
        <v>55</v>
      </c>
      <c r="I320" s="22" t="n">
        <v>2011</v>
      </c>
    </row>
    <row r="321" customFormat="false" ht="12.75" hidden="true" customHeight="false" outlineLevel="0" collapsed="false">
      <c r="A321" s="32"/>
      <c r="B321" s="34"/>
      <c r="C321" s="33"/>
      <c r="D321" s="35"/>
      <c r="E321" s="36" t="n">
        <f aca="false">SUM(F321,G321)</f>
        <v>0</v>
      </c>
      <c r="F321" s="79"/>
      <c r="G321" s="79" t="n">
        <v>0</v>
      </c>
      <c r="H321" s="43"/>
      <c r="I321" s="22" t="n">
        <v>2011</v>
      </c>
    </row>
    <row r="322" s="64" customFormat="true" ht="22.9" hidden="true" customHeight="true" outlineLevel="0" collapsed="false">
      <c r="A322" s="62"/>
      <c r="B322" s="39" t="s">
        <v>375</v>
      </c>
      <c r="C322" s="25"/>
      <c r="D322" s="63"/>
      <c r="E322" s="28" t="n">
        <f aca="false">SUM(F322,G322)</f>
        <v>0</v>
      </c>
      <c r="F322" s="28" t="n">
        <f aca="false">SUM(F324,F323)</f>
        <v>0</v>
      </c>
      <c r="G322" s="28" t="n">
        <f aca="false">SUM(G324,G323)</f>
        <v>0</v>
      </c>
      <c r="H322" s="94"/>
      <c r="I322" s="95"/>
    </row>
    <row r="323" customFormat="false" ht="24.75" hidden="true" customHeight="true" outlineLevel="0" collapsed="false">
      <c r="A323" s="32" t="n">
        <v>98</v>
      </c>
      <c r="B323" s="34"/>
      <c r="C323" s="96"/>
      <c r="D323" s="96"/>
      <c r="E323" s="36" t="n">
        <f aca="false">SUM(F323,G323)</f>
        <v>0</v>
      </c>
      <c r="F323" s="36"/>
      <c r="G323" s="36" t="n">
        <v>0</v>
      </c>
      <c r="H323" s="97"/>
      <c r="I323" s="98"/>
    </row>
    <row r="324" customFormat="false" ht="21" hidden="true" customHeight="true" outlineLevel="0" collapsed="false">
      <c r="A324" s="32" t="n">
        <v>99</v>
      </c>
      <c r="B324" s="34"/>
      <c r="C324" s="96"/>
      <c r="D324" s="96"/>
      <c r="E324" s="36" t="n">
        <f aca="false">SUM(F324,G324)</f>
        <v>0</v>
      </c>
      <c r="F324" s="36"/>
      <c r="G324" s="36" t="n">
        <v>0</v>
      </c>
      <c r="H324" s="97"/>
      <c r="I324" s="98"/>
    </row>
    <row r="325" customFormat="false" ht="22.9" hidden="true" customHeight="true" outlineLevel="0" collapsed="false">
      <c r="A325" s="32"/>
      <c r="B325" s="39"/>
      <c r="C325" s="25"/>
      <c r="D325" s="63"/>
      <c r="E325" s="28" t="n">
        <f aca="false">SUM(F325,G325)</f>
        <v>0</v>
      </c>
      <c r="F325" s="28" t="n">
        <f aca="false">SUM(F326)</f>
        <v>0</v>
      </c>
      <c r="G325" s="28" t="n">
        <f aca="false">SUM(G326)</f>
        <v>0</v>
      </c>
      <c r="H325" s="97"/>
      <c r="I325" s="98"/>
    </row>
    <row r="326" customFormat="false" ht="55.15" hidden="true" customHeight="true" outlineLevel="0" collapsed="false">
      <c r="A326" s="32" t="n">
        <v>100</v>
      </c>
      <c r="B326" s="34"/>
      <c r="C326" s="34"/>
      <c r="D326" s="96"/>
      <c r="E326" s="36" t="n">
        <f aca="false">SUM(F326,G326)</f>
        <v>0</v>
      </c>
      <c r="F326" s="36"/>
      <c r="G326" s="36" t="n">
        <v>0</v>
      </c>
      <c r="H326" s="97"/>
      <c r="I326" s="98"/>
    </row>
    <row r="327" customFormat="false" ht="15.6" hidden="false" customHeight="true" outlineLevel="0" collapsed="false">
      <c r="A327" s="99"/>
      <c r="B327" s="100"/>
      <c r="C327" s="100"/>
      <c r="D327" s="101"/>
      <c r="E327" s="102"/>
      <c r="F327" s="103"/>
      <c r="G327" s="104"/>
      <c r="H327" s="97"/>
      <c r="I327" s="98"/>
    </row>
    <row r="328" s="105" customFormat="true" ht="18" hidden="false" customHeight="true" outlineLevel="0" collapsed="false">
      <c r="C328" s="106"/>
      <c r="E328" s="3"/>
      <c r="F328" s="3"/>
      <c r="G328" s="3"/>
      <c r="H328" s="107"/>
    </row>
    <row r="329" s="105" customFormat="true" ht="29.45" hidden="false" customHeight="true" outlineLevel="0" collapsed="false">
      <c r="A329" s="108"/>
      <c r="B329" s="108"/>
      <c r="C329" s="108"/>
      <c r="D329" s="104"/>
      <c r="E329" s="109"/>
      <c r="F329" s="104"/>
      <c r="G329" s="104"/>
      <c r="H329" s="110"/>
      <c r="I329" s="111"/>
    </row>
    <row r="330" s="105" customFormat="true" ht="29.45" hidden="false" customHeight="true" outlineLevel="0" collapsed="false">
      <c r="A330" s="112"/>
      <c r="B330" s="108"/>
      <c r="C330" s="108"/>
      <c r="D330" s="113"/>
      <c r="E330" s="102"/>
      <c r="F330" s="102"/>
      <c r="G330" s="102"/>
      <c r="H330" s="110"/>
      <c r="I330" s="111"/>
    </row>
    <row r="331" s="105" customFormat="true" ht="29.45" hidden="false" customHeight="true" outlineLevel="0" collapsed="false">
      <c r="A331" s="112"/>
      <c r="B331" s="108"/>
      <c r="C331" s="108"/>
      <c r="D331" s="113"/>
      <c r="E331" s="102"/>
      <c r="F331" s="102"/>
      <c r="G331" s="102"/>
      <c r="H331" s="110"/>
      <c r="I331" s="111"/>
    </row>
    <row r="332" customFormat="false" ht="12.75" hidden="false" customHeight="false" outlineLevel="0" collapsed="false">
      <c r="A332" s="99"/>
      <c r="B332" s="100"/>
      <c r="C332" s="101"/>
      <c r="D332" s="101"/>
      <c r="E332" s="102"/>
      <c r="F332" s="102"/>
      <c r="G332" s="102"/>
      <c r="H332" s="97"/>
      <c r="I332" s="98"/>
    </row>
    <row r="333" customFormat="false" ht="12.75" hidden="false" customHeight="false" outlineLevel="0" collapsed="false">
      <c r="A333" s="99"/>
      <c r="B333" s="100"/>
      <c r="C333" s="114"/>
      <c r="D333" s="115"/>
      <c r="E333" s="102"/>
      <c r="F333" s="102"/>
      <c r="G333" s="102"/>
      <c r="H333" s="97"/>
      <c r="I333" s="98"/>
    </row>
    <row r="334" customFormat="false" ht="12.75" hidden="false" customHeight="false" outlineLevel="0" collapsed="false">
      <c r="A334" s="99"/>
      <c r="B334" s="100"/>
      <c r="C334" s="114"/>
      <c r="D334" s="115"/>
      <c r="E334" s="102"/>
      <c r="F334" s="102"/>
      <c r="G334" s="102"/>
      <c r="H334" s="97"/>
      <c r="I334" s="98"/>
    </row>
    <row r="335" customFormat="false" ht="12.75" hidden="false" customHeight="false" outlineLevel="0" collapsed="false">
      <c r="A335" s="99"/>
      <c r="B335" s="100"/>
      <c r="C335" s="114"/>
      <c r="D335" s="115"/>
      <c r="E335" s="102"/>
      <c r="F335" s="102"/>
      <c r="G335" s="102"/>
      <c r="H335" s="97"/>
      <c r="I335" s="98"/>
    </row>
    <row r="336" customFormat="false" ht="12.75" hidden="false" customHeight="false" outlineLevel="0" collapsed="false">
      <c r="A336" s="99"/>
      <c r="B336" s="100"/>
      <c r="C336" s="114"/>
      <c r="D336" s="115"/>
      <c r="E336" s="102"/>
      <c r="F336" s="102"/>
      <c r="G336" s="102"/>
      <c r="H336" s="97"/>
      <c r="I336" s="98"/>
    </row>
    <row r="337" customFormat="false" ht="12.75" hidden="false" customHeight="false" outlineLevel="0" collapsed="false">
      <c r="A337" s="99"/>
      <c r="B337" s="100"/>
      <c r="C337" s="114"/>
      <c r="D337" s="115"/>
      <c r="E337" s="102"/>
      <c r="F337" s="102"/>
      <c r="G337" s="102"/>
      <c r="H337" s="97"/>
      <c r="I337" s="98"/>
    </row>
    <row r="338" customFormat="false" ht="12.75" hidden="false" customHeight="false" outlineLevel="0" collapsed="false">
      <c r="A338" s="99"/>
      <c r="B338" s="100"/>
      <c r="C338" s="116"/>
      <c r="D338" s="117"/>
      <c r="E338" s="118"/>
      <c r="F338" s="118"/>
      <c r="G338" s="118"/>
      <c r="H338" s="97"/>
      <c r="I338" s="98"/>
    </row>
    <row r="339" s="119" customFormat="true" ht="12.75" hidden="false" customHeight="false" outlineLevel="0" collapsed="false">
      <c r="C339" s="120"/>
      <c r="E339" s="3"/>
      <c r="F339" s="121"/>
      <c r="G339" s="121"/>
      <c r="H339" s="122"/>
    </row>
    <row r="340" s="119" customFormat="true" ht="12.75" hidden="false" customHeight="false" outlineLevel="0" collapsed="false">
      <c r="C340" s="123"/>
      <c r="D340" s="124"/>
      <c r="E340" s="3"/>
      <c r="F340" s="125"/>
      <c r="G340" s="125"/>
      <c r="H340" s="126"/>
      <c r="I340" s="127"/>
    </row>
    <row r="341" s="119" customFormat="true" ht="12.75" hidden="false" customHeight="false" outlineLevel="0" collapsed="false">
      <c r="C341" s="120"/>
      <c r="E341" s="121"/>
      <c r="F341" s="121"/>
      <c r="G341" s="121"/>
      <c r="H341" s="122"/>
    </row>
    <row r="342" s="119" customFormat="true" ht="12.75" hidden="false" customHeight="false" outlineLevel="0" collapsed="false">
      <c r="A342" s="128"/>
      <c r="B342" s="128"/>
      <c r="C342" s="128"/>
      <c r="D342" s="129"/>
      <c r="E342" s="130"/>
      <c r="F342" s="130"/>
      <c r="G342" s="130"/>
      <c r="H342" s="129"/>
      <c r="I342" s="129"/>
    </row>
    <row r="343" s="119" customFormat="true" ht="12.75" hidden="false" customHeight="false" outlineLevel="0" collapsed="false">
      <c r="C343" s="114"/>
      <c r="E343" s="121"/>
      <c r="F343" s="121"/>
      <c r="G343" s="121"/>
      <c r="H343" s="122"/>
    </row>
    <row r="344" s="119" customFormat="true" ht="12.75" hidden="false" customHeight="false" outlineLevel="0" collapsed="false">
      <c r="A344" s="99"/>
      <c r="B344" s="114"/>
      <c r="C344" s="114"/>
      <c r="D344" s="115"/>
      <c r="E344" s="102"/>
      <c r="F344" s="102"/>
      <c r="G344" s="109"/>
      <c r="H344" s="131"/>
      <c r="I344" s="98"/>
    </row>
    <row r="345" s="119" customFormat="true" ht="12.75" hidden="false" customHeight="false" outlineLevel="0" collapsed="false">
      <c r="A345" s="99"/>
      <c r="B345" s="114"/>
      <c r="C345" s="114"/>
      <c r="D345" s="115"/>
      <c r="E345" s="102"/>
      <c r="F345" s="102"/>
      <c r="G345" s="102"/>
      <c r="H345" s="131"/>
      <c r="I345" s="98"/>
    </row>
    <row r="346" s="119" customFormat="true" ht="12.75" hidden="false" customHeight="false" outlineLevel="0" collapsed="false">
      <c r="A346" s="99"/>
      <c r="B346" s="114"/>
      <c r="C346" s="114"/>
      <c r="D346" s="115"/>
      <c r="E346" s="102"/>
      <c r="F346" s="102"/>
      <c r="G346" s="102"/>
      <c r="H346" s="131"/>
      <c r="I346" s="98"/>
    </row>
    <row r="347" s="119" customFormat="true" ht="12.75" hidden="false" customHeight="false" outlineLevel="0" collapsed="false">
      <c r="A347" s="99"/>
      <c r="B347" s="114"/>
      <c r="C347" s="114"/>
      <c r="D347" s="115"/>
      <c r="E347" s="102"/>
      <c r="F347" s="102"/>
      <c r="G347" s="102"/>
      <c r="H347" s="131"/>
      <c r="I347" s="98"/>
    </row>
    <row r="348" s="119" customFormat="true" ht="12.75" hidden="false" customHeight="false" outlineLevel="0" collapsed="false">
      <c r="A348" s="99"/>
      <c r="B348" s="114"/>
      <c r="C348" s="116"/>
      <c r="D348" s="115"/>
      <c r="E348" s="102"/>
      <c r="F348" s="102"/>
      <c r="G348" s="102"/>
      <c r="H348" s="131"/>
      <c r="I348" s="98"/>
    </row>
    <row r="349" s="119" customFormat="true" ht="12.75" hidden="false" customHeight="false" outlineLevel="0" collapsed="false">
      <c r="A349" s="99"/>
      <c r="B349" s="114"/>
      <c r="C349" s="114"/>
      <c r="D349" s="132"/>
      <c r="E349" s="102"/>
      <c r="F349" s="102"/>
      <c r="G349" s="102"/>
      <c r="H349" s="131"/>
      <c r="I349" s="98"/>
    </row>
    <row r="350" s="119" customFormat="true" ht="12.75" hidden="false" customHeight="false" outlineLevel="0" collapsed="false">
      <c r="A350" s="99"/>
      <c r="B350" s="114"/>
      <c r="C350" s="100"/>
      <c r="D350" s="115"/>
      <c r="E350" s="102"/>
      <c r="F350" s="102"/>
      <c r="G350" s="102"/>
      <c r="H350" s="131"/>
      <c r="I350" s="98"/>
    </row>
    <row r="351" s="119" customFormat="true" ht="12.75" hidden="false" customHeight="false" outlineLevel="0" collapsed="false">
      <c r="A351" s="99"/>
      <c r="B351" s="114"/>
      <c r="C351" s="132"/>
      <c r="D351" s="115"/>
      <c r="E351" s="102"/>
      <c r="F351" s="102"/>
      <c r="G351" s="102"/>
      <c r="H351" s="131"/>
      <c r="I351" s="98"/>
    </row>
    <row r="352" s="119" customFormat="true" ht="12.75" hidden="false" customHeight="false" outlineLevel="0" collapsed="false">
      <c r="A352" s="99"/>
      <c r="B352" s="114"/>
      <c r="C352" s="100"/>
      <c r="D352" s="115"/>
      <c r="E352" s="102"/>
      <c r="F352" s="102"/>
      <c r="G352" s="102"/>
      <c r="H352" s="131"/>
      <c r="I352" s="98"/>
    </row>
    <row r="353" s="119" customFormat="true" ht="12.75" hidden="false" customHeight="false" outlineLevel="0" collapsed="false">
      <c r="A353" s="99"/>
      <c r="B353" s="114"/>
      <c r="C353" s="100"/>
      <c r="D353" s="115"/>
      <c r="E353" s="102"/>
      <c r="F353" s="102"/>
      <c r="G353" s="102"/>
      <c r="H353" s="131"/>
      <c r="I353" s="98"/>
    </row>
    <row r="354" s="119" customFormat="true" ht="12.75" hidden="false" customHeight="false" outlineLevel="0" collapsed="false">
      <c r="A354" s="99"/>
      <c r="B354" s="114"/>
      <c r="C354" s="100"/>
      <c r="D354" s="115"/>
      <c r="E354" s="102"/>
      <c r="F354" s="110"/>
      <c r="G354" s="102"/>
      <c r="H354" s="131"/>
      <c r="I354" s="98"/>
    </row>
    <row r="355" s="119" customFormat="true" ht="12.75" hidden="false" customHeight="false" outlineLevel="0" collapsed="false">
      <c r="C355" s="120"/>
      <c r="E355" s="121"/>
      <c r="F355" s="121"/>
      <c r="G355" s="121"/>
      <c r="H355" s="122"/>
    </row>
    <row r="356" s="119" customFormat="true" ht="12.75" hidden="false" customHeight="false" outlineLevel="0" collapsed="false">
      <c r="C356" s="120"/>
      <c r="E356" s="121"/>
      <c r="F356" s="121"/>
      <c r="G356" s="121"/>
      <c r="H356" s="122"/>
    </row>
  </sheetData>
  <mergeCells count="14">
    <mergeCell ref="C1:I1"/>
    <mergeCell ref="A4:I4"/>
    <mergeCell ref="A6:A9"/>
    <mergeCell ref="B6:B9"/>
    <mergeCell ref="C6:C9"/>
    <mergeCell ref="D6:D9"/>
    <mergeCell ref="E6:G6"/>
    <mergeCell ref="H6:H8"/>
    <mergeCell ref="I6:I9"/>
    <mergeCell ref="E7:E9"/>
    <mergeCell ref="F7:G7"/>
    <mergeCell ref="F8:F9"/>
    <mergeCell ref="G8:G9"/>
    <mergeCell ref="A342:C342"/>
  </mergeCells>
  <printOptions headings="false" gridLines="false" gridLinesSet="true" horizontalCentered="false" verticalCentered="false"/>
  <pageMargins left="0.747916666666667" right="0.747916666666667" top="0.720138888888889" bottom="0.770138888888889" header="0.511811023622047" footer="0.4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>&amp;L&amp;P</oddFooter>
  </headerFooter>
  <rowBreaks count="3" manualBreakCount="3">
    <brk id="100" man="true" max="16383" min="0"/>
    <brk id="158" man="true" max="16383" min="0"/>
    <brk id="3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1-11-14T17:26:11Z</cp:lastPrinted>
  <dcterms:modified xsi:type="dcterms:W3CDTF">2011-11-15T09:44:55Z</dcterms:modified>
  <cp:revision>0</cp:revision>
  <dc:subject/>
  <dc:title/>
</cp:coreProperties>
</file>