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,Arkusz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7">
  <si>
    <t xml:space="preserve">Załącznik nr 1 </t>
  </si>
  <si>
    <t xml:space="preserve">do uchwały Nr             /           /2013</t>
  </si>
  <si>
    <t xml:space="preserve">Rady Miejskiej Kalisza </t>
  </si>
  <si>
    <t xml:space="preserve">z dnia                                2013 r.</t>
  </si>
  <si>
    <t xml:space="preserve">Wieloletnia Prognoza Finansowa dla Miasta Kalisza</t>
  </si>
  <si>
    <t xml:space="preserve">Lp.</t>
  </si>
  <si>
    <t xml:space="preserve">Wyszczególnienie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_ ;[RED]\-#,##0.00\ "/>
    <numFmt numFmtId="168" formatCode="0.00%;[RED]\-0.00%"/>
    <numFmt numFmtId="169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man Old Style"/>
      <family val="1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6 2" xfId="20"/>
  </cellStyles>
  <dxfs count="1"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false" hidden="true" outlineLevel="0" max="2" min="2" style="0" width="8.97"/>
    <col collapsed="false" customWidth="true" hidden="false" outlineLevel="0" max="3" min="3" style="0" width="70.62"/>
    <col collapsed="false" customWidth="true" hidden="false" outlineLevel="0" max="5" min="4" style="0" width="13.75"/>
    <col collapsed="false" customWidth="true" hidden="false" outlineLevel="0" max="6" min="6" style="0" width="13.36"/>
    <col collapsed="false" customWidth="true" hidden="false" outlineLevel="0" max="18" min="7" style="0" width="13.99"/>
  </cols>
  <sheetData>
    <row r="1" customFormat="false" ht="15.75" hidden="false" customHeight="false" outlineLevel="0" collapsed="false">
      <c r="D1" s="1"/>
      <c r="G1" s="1" t="s">
        <v>0</v>
      </c>
    </row>
    <row r="2" customFormat="false" ht="15.75" hidden="false" customHeight="false" outlineLevel="0" collapsed="false">
      <c r="D2" s="1"/>
      <c r="G2" s="1" t="s">
        <v>1</v>
      </c>
    </row>
    <row r="3" customFormat="false" ht="15.75" hidden="false" customHeight="false" outlineLevel="0" collapsed="false">
      <c r="D3" s="1"/>
      <c r="G3" s="1" t="s">
        <v>2</v>
      </c>
    </row>
    <row r="4" customFormat="false" ht="15.75" hidden="false" customHeight="false" outlineLevel="0" collapsed="false">
      <c r="D4" s="1"/>
      <c r="G4" s="1" t="s">
        <v>3</v>
      </c>
    </row>
    <row r="5" customFormat="false" ht="15.75" hidden="false" customHeight="false" outlineLevel="0" collapsed="false">
      <c r="D5" s="1"/>
    </row>
    <row r="6" customFormat="false" ht="20.25" hidden="false" customHeight="true" outlineLevel="0" collapsed="false">
      <c r="A6" s="2"/>
      <c r="B6" s="3" t="s">
        <v>4</v>
      </c>
      <c r="C6" s="3"/>
      <c r="D6" s="3"/>
      <c r="E6" s="2"/>
    </row>
    <row r="8" customFormat="false" ht="14.25" hidden="false" customHeight="false" outlineLevel="0" collapsed="false">
      <c r="A8" s="4" t="s">
        <v>5</v>
      </c>
      <c r="B8" s="4"/>
      <c r="C8" s="4" t="s">
        <v>6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8</v>
      </c>
      <c r="J8" s="5" t="n">
        <v>2019</v>
      </c>
      <c r="K8" s="5" t="n">
        <v>2020</v>
      </c>
      <c r="L8" s="5" t="n">
        <v>2021</v>
      </c>
      <c r="M8" s="5" t="n">
        <v>2022</v>
      </c>
      <c r="N8" s="5" t="n">
        <v>2023</v>
      </c>
      <c r="O8" s="5" t="n">
        <v>2024</v>
      </c>
      <c r="P8" s="5" t="n">
        <v>2025</v>
      </c>
      <c r="Q8" s="5" t="n">
        <v>2026</v>
      </c>
      <c r="R8" s="5" t="n">
        <v>2027</v>
      </c>
    </row>
    <row r="9" customFormat="false" ht="14.25" hidden="false" customHeight="false" outlineLevel="0" collapsed="false">
      <c r="A9" s="6" t="n">
        <v>1</v>
      </c>
      <c r="B9" s="6"/>
      <c r="C9" s="7" t="s">
        <v>7</v>
      </c>
      <c r="D9" s="8" t="n">
        <f aca="false">455273675.47</f>
        <v>455273675.47</v>
      </c>
      <c r="E9" s="8" t="n">
        <f aca="false">429810657.53</f>
        <v>429810657.53</v>
      </c>
      <c r="F9" s="8" t="n">
        <f aca="false">410820000</f>
        <v>410820000</v>
      </c>
      <c r="G9" s="8" t="n">
        <f aca="false">407670000</f>
        <v>407670000</v>
      </c>
      <c r="H9" s="8" t="n">
        <f aca="false">407620000</f>
        <v>407620000</v>
      </c>
      <c r="I9" s="8" t="n">
        <f aca="false">407620000</f>
        <v>407620000</v>
      </c>
      <c r="J9" s="8" t="n">
        <f aca="false">407620000</f>
        <v>407620000</v>
      </c>
      <c r="K9" s="8" t="n">
        <f aca="false">407720000</f>
        <v>407720000</v>
      </c>
      <c r="L9" s="8" t="n">
        <f aca="false">407670000</f>
        <v>407670000</v>
      </c>
      <c r="M9" s="8" t="n">
        <f aca="false">407670000</f>
        <v>407670000</v>
      </c>
      <c r="N9" s="8" t="n">
        <f aca="false">407670000</f>
        <v>407670000</v>
      </c>
      <c r="O9" s="8" t="n">
        <f aca="false">407670000</f>
        <v>407670000</v>
      </c>
      <c r="P9" s="8" t="n">
        <f aca="false">407820000</f>
        <v>407820000</v>
      </c>
      <c r="Q9" s="8" t="n">
        <f aca="false">407770000</f>
        <v>407770000</v>
      </c>
      <c r="R9" s="8" t="n">
        <f aca="false">407770000</f>
        <v>407770000</v>
      </c>
    </row>
    <row r="10" customFormat="false" ht="14.25" hidden="false" customHeight="false" outlineLevel="0" collapsed="false">
      <c r="A10" s="9" t="s">
        <v>8</v>
      </c>
      <c r="B10" s="9"/>
      <c r="C10" s="10" t="s">
        <v>9</v>
      </c>
      <c r="D10" s="11" t="n">
        <f aca="false">398191717.97</f>
        <v>398191717.97</v>
      </c>
      <c r="E10" s="11" t="n">
        <f aca="false">401516248</f>
        <v>401516248</v>
      </c>
      <c r="F10" s="11" t="n">
        <f aca="false">402000000</f>
        <v>402000000</v>
      </c>
      <c r="G10" s="11" t="n">
        <f aca="false">402000000</f>
        <v>402000000</v>
      </c>
      <c r="H10" s="11" t="n">
        <f aca="false">402000000</f>
        <v>402000000</v>
      </c>
      <c r="I10" s="11" t="n">
        <f aca="false">402000000</f>
        <v>402000000</v>
      </c>
      <c r="J10" s="11" t="n">
        <f aca="false">402000000</f>
        <v>402000000</v>
      </c>
      <c r="K10" s="11" t="n">
        <f aca="false">402000000</f>
        <v>402000000</v>
      </c>
      <c r="L10" s="11" t="n">
        <f aca="false">402000000</f>
        <v>402000000</v>
      </c>
      <c r="M10" s="11" t="n">
        <f aca="false">402000000</f>
        <v>402000000</v>
      </c>
      <c r="N10" s="11" t="n">
        <f aca="false">402000000</f>
        <v>402000000</v>
      </c>
      <c r="O10" s="11" t="n">
        <f aca="false">402000000</f>
        <v>402000000</v>
      </c>
      <c r="P10" s="11" t="n">
        <f aca="false">402000000</f>
        <v>402000000</v>
      </c>
      <c r="Q10" s="11" t="n">
        <f aca="false">402000000</f>
        <v>402000000</v>
      </c>
      <c r="R10" s="11" t="n">
        <f aca="false">402000000</f>
        <v>402000000</v>
      </c>
    </row>
    <row r="11" customFormat="false" ht="14.25" hidden="false" customHeight="false" outlineLevel="0" collapsed="false">
      <c r="A11" s="9" t="s">
        <v>10</v>
      </c>
      <c r="B11" s="9"/>
      <c r="C11" s="12" t="s">
        <v>11</v>
      </c>
      <c r="D11" s="11" t="n">
        <f aca="false">96251286</f>
        <v>96251286</v>
      </c>
      <c r="E11" s="11" t="n">
        <f aca="false">97206000</f>
        <v>97206000</v>
      </c>
      <c r="F11" s="11" t="n">
        <f aca="false">97406000</f>
        <v>97406000</v>
      </c>
      <c r="G11" s="11" t="n">
        <f aca="false">97406000</f>
        <v>97406000</v>
      </c>
      <c r="H11" s="11" t="n">
        <f aca="false">0</f>
        <v>0</v>
      </c>
      <c r="I11" s="11" t="n">
        <f aca="false">0</f>
        <v>0</v>
      </c>
      <c r="J11" s="11" t="n">
        <f aca="false">0</f>
        <v>0</v>
      </c>
      <c r="K11" s="11" t="n">
        <f aca="false">0</f>
        <v>0</v>
      </c>
      <c r="L11" s="11" t="n">
        <f aca="false">0</f>
        <v>0</v>
      </c>
      <c r="M11" s="11" t="n">
        <f aca="false">0</f>
        <v>0</v>
      </c>
      <c r="N11" s="11" t="n">
        <f aca="false">0</f>
        <v>0</v>
      </c>
      <c r="O11" s="11" t="n">
        <f aca="false">0</f>
        <v>0</v>
      </c>
      <c r="P11" s="11" t="n">
        <f aca="false">0</f>
        <v>0</v>
      </c>
      <c r="Q11" s="11" t="n">
        <f aca="false">0</f>
        <v>0</v>
      </c>
      <c r="R11" s="11" t="n">
        <f aca="false">0</f>
        <v>0</v>
      </c>
    </row>
    <row r="12" customFormat="false" ht="14.25" hidden="false" customHeight="false" outlineLevel="0" collapsed="false">
      <c r="A12" s="9" t="s">
        <v>12</v>
      </c>
      <c r="B12" s="9"/>
      <c r="C12" s="12" t="s">
        <v>13</v>
      </c>
      <c r="D12" s="11" t="n">
        <f aca="false">7940102</f>
        <v>7940102</v>
      </c>
      <c r="E12" s="11" t="n">
        <f aca="false">7940000</f>
        <v>7940000</v>
      </c>
      <c r="F12" s="11" t="n">
        <f aca="false">7940000</f>
        <v>7940000</v>
      </c>
      <c r="G12" s="11" t="n">
        <f aca="false">7940000</f>
        <v>7940000</v>
      </c>
      <c r="H12" s="11" t="n">
        <f aca="false">0</f>
        <v>0</v>
      </c>
      <c r="I12" s="11" t="n">
        <f aca="false">0</f>
        <v>0</v>
      </c>
      <c r="J12" s="11" t="n">
        <f aca="false">0</f>
        <v>0</v>
      </c>
      <c r="K12" s="11" t="n">
        <f aca="false">0</f>
        <v>0</v>
      </c>
      <c r="L12" s="11" t="n">
        <f aca="false">0</f>
        <v>0</v>
      </c>
      <c r="M12" s="11" t="n">
        <f aca="false">0</f>
        <v>0</v>
      </c>
      <c r="N12" s="11" t="n">
        <f aca="false">0</f>
        <v>0</v>
      </c>
      <c r="O12" s="11" t="n">
        <f aca="false">0</f>
        <v>0</v>
      </c>
      <c r="P12" s="11" t="n">
        <f aca="false">0</f>
        <v>0</v>
      </c>
      <c r="Q12" s="11" t="n">
        <f aca="false">0</f>
        <v>0</v>
      </c>
      <c r="R12" s="11" t="n">
        <f aca="false">0</f>
        <v>0</v>
      </c>
    </row>
    <row r="13" customFormat="false" ht="14.25" hidden="false" customHeight="false" outlineLevel="0" collapsed="false">
      <c r="A13" s="9" t="s">
        <v>14</v>
      </c>
      <c r="B13" s="9"/>
      <c r="C13" s="12" t="s">
        <v>15</v>
      </c>
      <c r="D13" s="11" t="n">
        <f aca="false">86588800</f>
        <v>86588800</v>
      </c>
      <c r="E13" s="11" t="n">
        <f aca="false">95564000</f>
        <v>95564000</v>
      </c>
      <c r="F13" s="11" t="n">
        <f aca="false">95531000</f>
        <v>95531000</v>
      </c>
      <c r="G13" s="11" t="n">
        <f aca="false">95539000</f>
        <v>95539000</v>
      </c>
      <c r="H13" s="11" t="n">
        <f aca="false">0</f>
        <v>0</v>
      </c>
      <c r="I13" s="11" t="n">
        <f aca="false">0</f>
        <v>0</v>
      </c>
      <c r="J13" s="11" t="n">
        <f aca="false">0</f>
        <v>0</v>
      </c>
      <c r="K13" s="11" t="n">
        <f aca="false">0</f>
        <v>0</v>
      </c>
      <c r="L13" s="11" t="n">
        <f aca="false">0</f>
        <v>0</v>
      </c>
      <c r="M13" s="11" t="n">
        <f aca="false">0</f>
        <v>0</v>
      </c>
      <c r="N13" s="11" t="n">
        <f aca="false">0</f>
        <v>0</v>
      </c>
      <c r="O13" s="11" t="n">
        <f aca="false">0</f>
        <v>0</v>
      </c>
      <c r="P13" s="11" t="n">
        <f aca="false">0</f>
        <v>0</v>
      </c>
      <c r="Q13" s="11" t="n">
        <f aca="false">0</f>
        <v>0</v>
      </c>
      <c r="R13" s="11" t="n">
        <f aca="false">0</f>
        <v>0</v>
      </c>
    </row>
    <row r="14" customFormat="false" ht="14.25" hidden="false" customHeight="false" outlineLevel="0" collapsed="false">
      <c r="A14" s="9" t="s">
        <v>16</v>
      </c>
      <c r="B14" s="9"/>
      <c r="C14" s="13" t="s">
        <v>17</v>
      </c>
      <c r="D14" s="11" t="n">
        <f aca="false">53300000</f>
        <v>53300000</v>
      </c>
      <c r="E14" s="11" t="n">
        <f aca="false">55432000</f>
        <v>55432000</v>
      </c>
      <c r="F14" s="11" t="n">
        <f aca="false">55432000</f>
        <v>55432000</v>
      </c>
      <c r="G14" s="11" t="n">
        <f aca="false">55432000</f>
        <v>55432000</v>
      </c>
      <c r="H14" s="11" t="n">
        <f aca="false">0</f>
        <v>0</v>
      </c>
      <c r="I14" s="11" t="n">
        <f aca="false">0</f>
        <v>0</v>
      </c>
      <c r="J14" s="11" t="n">
        <f aca="false">0</f>
        <v>0</v>
      </c>
      <c r="K14" s="11" t="n">
        <f aca="false">0</f>
        <v>0</v>
      </c>
      <c r="L14" s="11" t="n">
        <f aca="false">0</f>
        <v>0</v>
      </c>
      <c r="M14" s="11" t="n">
        <f aca="false">0</f>
        <v>0</v>
      </c>
      <c r="N14" s="11" t="n">
        <f aca="false">0</f>
        <v>0</v>
      </c>
      <c r="O14" s="11" t="n">
        <f aca="false">0</f>
        <v>0</v>
      </c>
      <c r="P14" s="11" t="n">
        <f aca="false">0</f>
        <v>0</v>
      </c>
      <c r="Q14" s="11" t="n">
        <f aca="false">0</f>
        <v>0</v>
      </c>
      <c r="R14" s="11" t="n">
        <f aca="false">0</f>
        <v>0</v>
      </c>
    </row>
    <row r="15" customFormat="false" ht="14.25" hidden="false" customHeight="false" outlineLevel="0" collapsed="false">
      <c r="A15" s="9" t="s">
        <v>18</v>
      </c>
      <c r="B15" s="9"/>
      <c r="C15" s="12" t="s">
        <v>19</v>
      </c>
      <c r="D15" s="11" t="n">
        <f aca="false">139075984</f>
        <v>139075984</v>
      </c>
      <c r="E15" s="11" t="n">
        <f aca="false">139873000</f>
        <v>139873000</v>
      </c>
      <c r="F15" s="11" t="n">
        <f aca="false">140156000</f>
        <v>140156000</v>
      </c>
      <c r="G15" s="11" t="n">
        <f aca="false">140156000</f>
        <v>140156000</v>
      </c>
      <c r="H15" s="11" t="n">
        <f aca="false">0</f>
        <v>0</v>
      </c>
      <c r="I15" s="11" t="n">
        <f aca="false">0</f>
        <v>0</v>
      </c>
      <c r="J15" s="11" t="n">
        <f aca="false">0</f>
        <v>0</v>
      </c>
      <c r="K15" s="11" t="n">
        <f aca="false">0</f>
        <v>0</v>
      </c>
      <c r="L15" s="11" t="n">
        <f aca="false">0</f>
        <v>0</v>
      </c>
      <c r="M15" s="11" t="n">
        <f aca="false">0</f>
        <v>0</v>
      </c>
      <c r="N15" s="11" t="n">
        <f aca="false">0</f>
        <v>0</v>
      </c>
      <c r="O15" s="11" t="n">
        <f aca="false">0</f>
        <v>0</v>
      </c>
      <c r="P15" s="11" t="n">
        <f aca="false">0</f>
        <v>0</v>
      </c>
      <c r="Q15" s="11" t="n">
        <f aca="false">0</f>
        <v>0</v>
      </c>
      <c r="R15" s="11" t="n">
        <f aca="false">0</f>
        <v>0</v>
      </c>
    </row>
    <row r="16" customFormat="false" ht="14.25" hidden="false" customHeight="false" outlineLevel="0" collapsed="false">
      <c r="A16" s="9" t="s">
        <v>20</v>
      </c>
      <c r="B16" s="9"/>
      <c r="C16" s="12" t="s">
        <v>21</v>
      </c>
      <c r="D16" s="11" t="n">
        <f aca="false">46745269.15</f>
        <v>46745269.15</v>
      </c>
      <c r="E16" s="11" t="n">
        <f aca="false">46572000</f>
        <v>46572000</v>
      </c>
      <c r="F16" s="11" t="n">
        <f aca="false">46399000</f>
        <v>46399000</v>
      </c>
      <c r="G16" s="11" t="n">
        <f aca="false">46226000</f>
        <v>46226000</v>
      </c>
      <c r="H16" s="11" t="n">
        <f aca="false">0</f>
        <v>0</v>
      </c>
      <c r="I16" s="11" t="n">
        <f aca="false">0</f>
        <v>0</v>
      </c>
      <c r="J16" s="11" t="n">
        <f aca="false">0</f>
        <v>0</v>
      </c>
      <c r="K16" s="11" t="n">
        <f aca="false">0</f>
        <v>0</v>
      </c>
      <c r="L16" s="11" t="n">
        <f aca="false">0</f>
        <v>0</v>
      </c>
      <c r="M16" s="11" t="n">
        <f aca="false">0</f>
        <v>0</v>
      </c>
      <c r="N16" s="11" t="n">
        <f aca="false">0</f>
        <v>0</v>
      </c>
      <c r="O16" s="11" t="n">
        <f aca="false">0</f>
        <v>0</v>
      </c>
      <c r="P16" s="11" t="n">
        <f aca="false">0</f>
        <v>0</v>
      </c>
      <c r="Q16" s="11" t="n">
        <f aca="false">0</f>
        <v>0</v>
      </c>
      <c r="R16" s="11" t="n">
        <f aca="false">0</f>
        <v>0</v>
      </c>
    </row>
    <row r="17" customFormat="false" ht="14.25" hidden="false" customHeight="false" outlineLevel="0" collapsed="false">
      <c r="A17" s="9" t="s">
        <v>22</v>
      </c>
      <c r="B17" s="9"/>
      <c r="C17" s="10" t="s">
        <v>23</v>
      </c>
      <c r="D17" s="11" t="n">
        <f aca="false">57081957.5</f>
        <v>57081957.5</v>
      </c>
      <c r="E17" s="11" t="n">
        <f aca="false">28294409.53</f>
        <v>28294409.53</v>
      </c>
      <c r="F17" s="11" t="n">
        <f aca="false">8820000</f>
        <v>8820000</v>
      </c>
      <c r="G17" s="11" t="n">
        <f aca="false">5670000</f>
        <v>5670000</v>
      </c>
      <c r="H17" s="11" t="n">
        <f aca="false">5620000</f>
        <v>5620000</v>
      </c>
      <c r="I17" s="11" t="n">
        <f aca="false">5620000</f>
        <v>5620000</v>
      </c>
      <c r="J17" s="11" t="n">
        <f aca="false">5620000</f>
        <v>5620000</v>
      </c>
      <c r="K17" s="11" t="n">
        <f aca="false">5720000</f>
        <v>5720000</v>
      </c>
      <c r="L17" s="11" t="n">
        <f aca="false">5670000</f>
        <v>5670000</v>
      </c>
      <c r="M17" s="11" t="n">
        <f aca="false">5670000</f>
        <v>5670000</v>
      </c>
      <c r="N17" s="11" t="n">
        <f aca="false">5670000</f>
        <v>5670000</v>
      </c>
      <c r="O17" s="11" t="n">
        <f aca="false">5670000</f>
        <v>5670000</v>
      </c>
      <c r="P17" s="11" t="n">
        <f aca="false">5820000</f>
        <v>5820000</v>
      </c>
      <c r="Q17" s="11" t="n">
        <f aca="false">5770000</f>
        <v>5770000</v>
      </c>
      <c r="R17" s="11" t="n">
        <f aca="false">5770000</f>
        <v>5770000</v>
      </c>
    </row>
    <row r="18" customFormat="false" ht="14.25" hidden="false" customHeight="false" outlineLevel="0" collapsed="false">
      <c r="A18" s="9" t="s">
        <v>24</v>
      </c>
      <c r="B18" s="9"/>
      <c r="C18" s="12" t="s">
        <v>25</v>
      </c>
      <c r="D18" s="11" t="n">
        <f aca="false">30705000</f>
        <v>30705000</v>
      </c>
      <c r="E18" s="11" t="n">
        <f aca="false">6500000</f>
        <v>6500000</v>
      </c>
      <c r="F18" s="11" t="n">
        <f aca="false">6000000</f>
        <v>6000000</v>
      </c>
      <c r="G18" s="11" t="n">
        <f aca="false">5000000</f>
        <v>5000000</v>
      </c>
      <c r="H18" s="11" t="n">
        <f aca="false">5000000</f>
        <v>5000000</v>
      </c>
      <c r="I18" s="11" t="n">
        <f aca="false">5000000</f>
        <v>5000000</v>
      </c>
      <c r="J18" s="11" t="n">
        <f aca="false">5000000</f>
        <v>5000000</v>
      </c>
      <c r="K18" s="11" t="n">
        <f aca="false">5000000</f>
        <v>5000000</v>
      </c>
      <c r="L18" s="11" t="n">
        <f aca="false">5000000</f>
        <v>5000000</v>
      </c>
      <c r="M18" s="11" t="n">
        <f aca="false">5000000</f>
        <v>5000000</v>
      </c>
      <c r="N18" s="11" t="n">
        <f aca="false">5000000</f>
        <v>5000000</v>
      </c>
      <c r="O18" s="11" t="n">
        <f aca="false">5000000</f>
        <v>5000000</v>
      </c>
      <c r="P18" s="11" t="n">
        <f aca="false">5000000</f>
        <v>5000000</v>
      </c>
      <c r="Q18" s="11" t="n">
        <f aca="false">5000000</f>
        <v>5000000</v>
      </c>
      <c r="R18" s="11" t="n">
        <f aca="false">5000000</f>
        <v>5000000</v>
      </c>
    </row>
    <row r="19" customFormat="false" ht="14.25" hidden="false" customHeight="false" outlineLevel="0" collapsed="false">
      <c r="A19" s="9" t="s">
        <v>26</v>
      </c>
      <c r="B19" s="9"/>
      <c r="C19" s="12" t="s">
        <v>27</v>
      </c>
      <c r="D19" s="11" t="n">
        <f aca="false">1056000</f>
        <v>1056000</v>
      </c>
      <c r="E19" s="11" t="n">
        <f aca="false">0</f>
        <v>0</v>
      </c>
      <c r="F19" s="11" t="n">
        <f aca="false">0</f>
        <v>0</v>
      </c>
      <c r="G19" s="11" t="n">
        <f aca="false">0</f>
        <v>0</v>
      </c>
      <c r="H19" s="11" t="n">
        <f aca="false">0</f>
        <v>0</v>
      </c>
      <c r="I19" s="11" t="n">
        <f aca="false">0</f>
        <v>0</v>
      </c>
      <c r="J19" s="11" t="n">
        <f aca="false">0</f>
        <v>0</v>
      </c>
      <c r="K19" s="11" t="n">
        <f aca="false">0</f>
        <v>0</v>
      </c>
      <c r="L19" s="11" t="n">
        <f aca="false">0</f>
        <v>0</v>
      </c>
      <c r="M19" s="11" t="n">
        <f aca="false">0</f>
        <v>0</v>
      </c>
      <c r="N19" s="11" t="n">
        <f aca="false">0</f>
        <v>0</v>
      </c>
      <c r="O19" s="11" t="n">
        <f aca="false">0</f>
        <v>0</v>
      </c>
      <c r="P19" s="11" t="n">
        <f aca="false">0</f>
        <v>0</v>
      </c>
      <c r="Q19" s="11" t="n">
        <f aca="false">0</f>
        <v>0</v>
      </c>
      <c r="R19" s="11" t="n">
        <f aca="false">0</f>
        <v>0</v>
      </c>
    </row>
    <row r="20" customFormat="false" ht="14.25" hidden="false" customHeight="false" outlineLevel="0" collapsed="false">
      <c r="A20" s="6" t="n">
        <v>2</v>
      </c>
      <c r="B20" s="6"/>
      <c r="C20" s="7" t="s">
        <v>28</v>
      </c>
      <c r="D20" s="8" t="n">
        <f aca="false">453442482.4</f>
        <v>453442482.4</v>
      </c>
      <c r="E20" s="8" t="n">
        <f aca="false">405891708.82</f>
        <v>405891708.82</v>
      </c>
      <c r="F20" s="8" t="n">
        <f aca="false">380581633.86</f>
        <v>380581633.86</v>
      </c>
      <c r="G20" s="8" t="n">
        <f aca="false">394194500</f>
        <v>394194500</v>
      </c>
      <c r="H20" s="8" t="n">
        <f aca="false">393066000</f>
        <v>393066000</v>
      </c>
      <c r="I20" s="8" t="n">
        <f aca="false">391958001.49</f>
        <v>391958001.49</v>
      </c>
      <c r="J20" s="8" t="n">
        <f aca="false">395786000</f>
        <v>395786000</v>
      </c>
      <c r="K20" s="8" t="n">
        <f aca="false">395886000</f>
        <v>395886000</v>
      </c>
      <c r="L20" s="8" t="n">
        <f aca="false">395830500</f>
        <v>395830500</v>
      </c>
      <c r="M20" s="8" t="n">
        <f aca="false">395756000</f>
        <v>395756000</v>
      </c>
      <c r="N20" s="8" t="n">
        <f aca="false">398910000</f>
        <v>398910000</v>
      </c>
      <c r="O20" s="8" t="n">
        <f aca="false">398910000</f>
        <v>398910000</v>
      </c>
      <c r="P20" s="8" t="n">
        <f aca="false">399060000</f>
        <v>399060000</v>
      </c>
      <c r="Q20" s="8" t="n">
        <f aca="false">398970000</f>
        <v>398970000</v>
      </c>
      <c r="R20" s="8" t="n">
        <f aca="false">405770000</f>
        <v>405770000</v>
      </c>
    </row>
    <row r="21" customFormat="false" ht="14.25" hidden="false" customHeight="false" outlineLevel="0" collapsed="false">
      <c r="A21" s="9" t="s">
        <v>29</v>
      </c>
      <c r="B21" s="9"/>
      <c r="C21" s="10" t="s">
        <v>30</v>
      </c>
      <c r="D21" s="11" t="n">
        <f aca="false">369732482.4</f>
        <v>369732482.4</v>
      </c>
      <c r="E21" s="11" t="n">
        <f aca="false">358019000</f>
        <v>358019000</v>
      </c>
      <c r="F21" s="11" t="n">
        <f aca="false">370019000</f>
        <v>370019000</v>
      </c>
      <c r="G21" s="11" t="n">
        <f aca="false">370019000</f>
        <v>370019000</v>
      </c>
      <c r="H21" s="11" t="n">
        <f aca="false">370299000</f>
        <v>370299000</v>
      </c>
      <c r="I21" s="11" t="n">
        <f aca="false">370465000</f>
        <v>370465000</v>
      </c>
      <c r="J21" s="11" t="n">
        <f aca="false">373624077</f>
        <v>373624077</v>
      </c>
      <c r="K21" s="11" t="n">
        <f aca="false">377392077</f>
        <v>377392077</v>
      </c>
      <c r="L21" s="11" t="n">
        <f aca="false">376108577</f>
        <v>376108577</v>
      </c>
      <c r="M21" s="11" t="n">
        <f aca="false">379242077</f>
        <v>379242077</v>
      </c>
      <c r="N21" s="11" t="n">
        <f aca="false">381505077</f>
        <v>381505077</v>
      </c>
      <c r="O21" s="11" t="n">
        <f aca="false">381939077</f>
        <v>381939077</v>
      </c>
      <c r="P21" s="11" t="n">
        <f aca="false">383976400</f>
        <v>383976400</v>
      </c>
      <c r="Q21" s="11" t="n">
        <f aca="false">383405400</f>
        <v>383405400</v>
      </c>
      <c r="R21" s="11" t="n">
        <f aca="false">382915200</f>
        <v>382915200</v>
      </c>
    </row>
    <row r="22" customFormat="false" ht="14.25" hidden="false" customHeight="false" outlineLevel="0" collapsed="false">
      <c r="A22" s="9" t="s">
        <v>31</v>
      </c>
      <c r="B22" s="9"/>
      <c r="C22" s="12" t="s">
        <v>32</v>
      </c>
      <c r="D22" s="11" t="n">
        <f aca="false">5963014</f>
        <v>5963014</v>
      </c>
      <c r="E22" s="11" t="n">
        <f aca="false">5765078</f>
        <v>5765078</v>
      </c>
      <c r="F22" s="11" t="n">
        <f aca="false">5647980</f>
        <v>5647980</v>
      </c>
      <c r="G22" s="11" t="n">
        <f aca="false">5479145</f>
        <v>5479145</v>
      </c>
      <c r="H22" s="11" t="n">
        <f aca="false">6766805</f>
        <v>6766805</v>
      </c>
      <c r="I22" s="11" t="n">
        <f aca="false">4117402</f>
        <v>4117402</v>
      </c>
      <c r="J22" s="11" t="n">
        <f aca="false">3946566</f>
        <v>3946566</v>
      </c>
      <c r="K22" s="11" t="n">
        <f aca="false">3775731</f>
        <v>3775731</v>
      </c>
      <c r="L22" s="11" t="n">
        <f aca="false">3605896</f>
        <v>3605896</v>
      </c>
      <c r="M22" s="11" t="n">
        <f aca="false">3437060</f>
        <v>3437060</v>
      </c>
      <c r="N22" s="11" t="n">
        <f aca="false">3305718</f>
        <v>3305718</v>
      </c>
      <c r="O22" s="11" t="n">
        <f aca="false">3169462</f>
        <v>3169462</v>
      </c>
      <c r="P22" s="11" t="n">
        <f aca="false">1654923</f>
        <v>1654923</v>
      </c>
      <c r="Q22" s="11" t="n">
        <f aca="false">229000</f>
        <v>229000</v>
      </c>
      <c r="R22" s="11" t="n">
        <f aca="false">232000</f>
        <v>232000</v>
      </c>
    </row>
    <row r="23" customFormat="false" ht="48" hidden="false" customHeight="false" outlineLevel="0" collapsed="false">
      <c r="A23" s="9" t="s">
        <v>33</v>
      </c>
      <c r="B23" s="9"/>
      <c r="C23" s="13" t="s">
        <v>34</v>
      </c>
      <c r="D23" s="11" t="n">
        <f aca="false">0</f>
        <v>0</v>
      </c>
      <c r="E23" s="11" t="n">
        <f aca="false">0</f>
        <v>0</v>
      </c>
      <c r="F23" s="11" t="n">
        <f aca="false">0</f>
        <v>0</v>
      </c>
      <c r="G23" s="11" t="n">
        <f aca="false">0</f>
        <v>0</v>
      </c>
      <c r="H23" s="11" t="n">
        <f aca="false">0</f>
        <v>0</v>
      </c>
      <c r="I23" s="11" t="n">
        <f aca="false">0</f>
        <v>0</v>
      </c>
      <c r="J23" s="11" t="n">
        <f aca="false">0</f>
        <v>0</v>
      </c>
      <c r="K23" s="11" t="n">
        <f aca="false">0</f>
        <v>0</v>
      </c>
      <c r="L23" s="11" t="n">
        <f aca="false">0</f>
        <v>0</v>
      </c>
      <c r="M23" s="11" t="n">
        <f aca="false">0</f>
        <v>0</v>
      </c>
      <c r="N23" s="11" t="n">
        <f aca="false">0</f>
        <v>0</v>
      </c>
      <c r="O23" s="11" t="n">
        <f aca="false">0</f>
        <v>0</v>
      </c>
      <c r="P23" s="11" t="n">
        <f aca="false">0</f>
        <v>0</v>
      </c>
      <c r="Q23" s="11" t="n">
        <f aca="false">0</f>
        <v>0</v>
      </c>
      <c r="R23" s="11" t="n">
        <f aca="false">0</f>
        <v>0</v>
      </c>
    </row>
    <row r="24" customFormat="false" ht="36" hidden="false" customHeight="false" outlineLevel="0" collapsed="false">
      <c r="A24" s="9" t="s">
        <v>35</v>
      </c>
      <c r="B24" s="9"/>
      <c r="C24" s="12" t="s">
        <v>36</v>
      </c>
      <c r="D24" s="11" t="n">
        <f aca="false">0</f>
        <v>0</v>
      </c>
      <c r="E24" s="11" t="n">
        <f aca="false">0</f>
        <v>0</v>
      </c>
      <c r="F24" s="11" t="n">
        <f aca="false">0</f>
        <v>0</v>
      </c>
      <c r="G24" s="11" t="n">
        <f aca="false">0</f>
        <v>0</v>
      </c>
      <c r="H24" s="11" t="n">
        <f aca="false">0</f>
        <v>0</v>
      </c>
      <c r="I24" s="11" t="n">
        <f aca="false">0</f>
        <v>0</v>
      </c>
      <c r="J24" s="11" t="n">
        <f aca="false">0</f>
        <v>0</v>
      </c>
      <c r="K24" s="11" t="n">
        <f aca="false">0</f>
        <v>0</v>
      </c>
      <c r="L24" s="11" t="n">
        <f aca="false">0</f>
        <v>0</v>
      </c>
      <c r="M24" s="11" t="n">
        <f aca="false">0</f>
        <v>0</v>
      </c>
      <c r="N24" s="11" t="n">
        <f aca="false">0</f>
        <v>0</v>
      </c>
      <c r="O24" s="11" t="n">
        <f aca="false">0</f>
        <v>0</v>
      </c>
      <c r="P24" s="11" t="n">
        <f aca="false">0</f>
        <v>0</v>
      </c>
      <c r="Q24" s="11" t="n">
        <f aca="false">0</f>
        <v>0</v>
      </c>
      <c r="R24" s="11" t="n">
        <f aca="false">0</f>
        <v>0</v>
      </c>
    </row>
    <row r="25" customFormat="false" ht="14.25" hidden="false" customHeight="false" outlineLevel="0" collapsed="false">
      <c r="A25" s="9" t="s">
        <v>37</v>
      </c>
      <c r="B25" s="9"/>
      <c r="C25" s="12" t="s">
        <v>38</v>
      </c>
      <c r="D25" s="11" t="n">
        <f aca="false">9537000</f>
        <v>9537000</v>
      </c>
      <c r="E25" s="11" t="n">
        <f aca="false">8826000</f>
        <v>8826000</v>
      </c>
      <c r="F25" s="11" t="n">
        <f aca="false">7735000</f>
        <v>7735000</v>
      </c>
      <c r="G25" s="11" t="n">
        <f aca="false">6644000</f>
        <v>6644000</v>
      </c>
      <c r="H25" s="11" t="n">
        <f aca="false">6088000</f>
        <v>6088000</v>
      </c>
      <c r="I25" s="11" t="n">
        <f aca="false">5454000</f>
        <v>5454000</v>
      </c>
      <c r="J25" s="11" t="n">
        <f aca="false">4748000</f>
        <v>4748000</v>
      </c>
      <c r="K25" s="11" t="n">
        <f aca="false">4082000</f>
        <v>4082000</v>
      </c>
      <c r="L25" s="11" t="n">
        <f aca="false">3394000</f>
        <v>3394000</v>
      </c>
      <c r="M25" s="11" t="n">
        <f aca="false">2714000</f>
        <v>2714000</v>
      </c>
      <c r="N25" s="11" t="n">
        <f aca="false">2038000</f>
        <v>2038000</v>
      </c>
      <c r="O25" s="11" t="n">
        <f aca="false">1538000</f>
        <v>1538000</v>
      </c>
      <c r="P25" s="11" t="n">
        <f aca="false">1028000</f>
        <v>1028000</v>
      </c>
      <c r="Q25" s="11" t="n">
        <f aca="false">523000</f>
        <v>523000</v>
      </c>
      <c r="R25" s="11" t="n">
        <f aca="false">113000</f>
        <v>113000</v>
      </c>
    </row>
    <row r="26" customFormat="false" ht="14.25" hidden="false" customHeight="false" outlineLevel="0" collapsed="false">
      <c r="A26" s="9" t="s">
        <v>39</v>
      </c>
      <c r="B26" s="9"/>
      <c r="C26" s="13" t="s">
        <v>40</v>
      </c>
      <c r="D26" s="11" t="n">
        <f aca="false">9437000</f>
        <v>9437000</v>
      </c>
      <c r="E26" s="11" t="n">
        <f aca="false">8826000</f>
        <v>8826000</v>
      </c>
      <c r="F26" s="11" t="n">
        <f aca="false">7735000</f>
        <v>7735000</v>
      </c>
      <c r="G26" s="11" t="n">
        <f aca="false">6644000</f>
        <v>6644000</v>
      </c>
      <c r="H26" s="11" t="n">
        <f aca="false">6088000</f>
        <v>6088000</v>
      </c>
      <c r="I26" s="11" t="n">
        <f aca="false">5454000</f>
        <v>5454000</v>
      </c>
      <c r="J26" s="11" t="n">
        <f aca="false">4748000</f>
        <v>4748000</v>
      </c>
      <c r="K26" s="11" t="n">
        <f aca="false">4082000</f>
        <v>4082000</v>
      </c>
      <c r="L26" s="11" t="n">
        <f aca="false">3394000</f>
        <v>3394000</v>
      </c>
      <c r="M26" s="11" t="n">
        <f aca="false">2714000</f>
        <v>2714000</v>
      </c>
      <c r="N26" s="11" t="n">
        <f aca="false">2038000</f>
        <v>2038000</v>
      </c>
      <c r="O26" s="11" t="n">
        <f aca="false">1538000</f>
        <v>1538000</v>
      </c>
      <c r="P26" s="11" t="n">
        <f aca="false">1028000</f>
        <v>1028000</v>
      </c>
      <c r="Q26" s="11" t="n">
        <f aca="false">523000</f>
        <v>523000</v>
      </c>
      <c r="R26" s="11" t="n">
        <f aca="false">113000</f>
        <v>113000</v>
      </c>
    </row>
    <row r="27" customFormat="false" ht="14.25" hidden="false" customHeight="false" outlineLevel="0" collapsed="false">
      <c r="A27" s="9" t="s">
        <v>41</v>
      </c>
      <c r="B27" s="9"/>
      <c r="C27" s="10" t="s">
        <v>42</v>
      </c>
      <c r="D27" s="11" t="n">
        <f aca="false">83710000</f>
        <v>83710000</v>
      </c>
      <c r="E27" s="11" t="n">
        <f aca="false">47872708.82</f>
        <v>47872708.82</v>
      </c>
      <c r="F27" s="11" t="n">
        <f aca="false">10562633.86</f>
        <v>10562633.86</v>
      </c>
      <c r="G27" s="11" t="n">
        <f aca="false">24175500</f>
        <v>24175500</v>
      </c>
      <c r="H27" s="11" t="n">
        <f aca="false">22767000</f>
        <v>22767000</v>
      </c>
      <c r="I27" s="11" t="n">
        <f aca="false">21493001.49</f>
        <v>21493001.49</v>
      </c>
      <c r="J27" s="11" t="n">
        <f aca="false">22161923</f>
        <v>22161923</v>
      </c>
      <c r="K27" s="11" t="n">
        <f aca="false">18493923</f>
        <v>18493923</v>
      </c>
      <c r="L27" s="11" t="n">
        <f aca="false">19721923</f>
        <v>19721923</v>
      </c>
      <c r="M27" s="11" t="n">
        <f aca="false">16513923</f>
        <v>16513923</v>
      </c>
      <c r="N27" s="11" t="n">
        <f aca="false">17404923</f>
        <v>17404923</v>
      </c>
      <c r="O27" s="11" t="n">
        <f aca="false">16970923</f>
        <v>16970923</v>
      </c>
      <c r="P27" s="11" t="n">
        <f aca="false">15083600</f>
        <v>15083600</v>
      </c>
      <c r="Q27" s="11" t="n">
        <f aca="false">15564600</f>
        <v>15564600</v>
      </c>
      <c r="R27" s="11" t="n">
        <f aca="false">22854800</f>
        <v>22854800</v>
      </c>
    </row>
    <row r="28" customFormat="false" ht="14.25" hidden="false" customHeight="false" outlineLevel="0" collapsed="false">
      <c r="A28" s="6" t="n">
        <v>3</v>
      </c>
      <c r="B28" s="6"/>
      <c r="C28" s="7" t="s">
        <v>43</v>
      </c>
      <c r="D28" s="8" t="n">
        <f aca="false">1831193.07</f>
        <v>1831193.07</v>
      </c>
      <c r="E28" s="8" t="n">
        <f aca="false">23918948.71</f>
        <v>23918948.71</v>
      </c>
      <c r="F28" s="8" t="n">
        <f aca="false">30238366.14</f>
        <v>30238366.14</v>
      </c>
      <c r="G28" s="8" t="n">
        <f aca="false">13475500</f>
        <v>13475500</v>
      </c>
      <c r="H28" s="8" t="n">
        <f aca="false">14554000</f>
        <v>14554000</v>
      </c>
      <c r="I28" s="8" t="n">
        <f aca="false">15661998.51</f>
        <v>15661998.51</v>
      </c>
      <c r="J28" s="8" t="n">
        <f aca="false">11834000</f>
        <v>11834000</v>
      </c>
      <c r="K28" s="8" t="n">
        <f aca="false">11834000</f>
        <v>11834000</v>
      </c>
      <c r="L28" s="8" t="n">
        <f aca="false">11839500</f>
        <v>11839500</v>
      </c>
      <c r="M28" s="8" t="n">
        <f aca="false">11914000</f>
        <v>11914000</v>
      </c>
      <c r="N28" s="8" t="n">
        <f aca="false">8760000</f>
        <v>8760000</v>
      </c>
      <c r="O28" s="8" t="n">
        <f aca="false">8760000</f>
        <v>8760000</v>
      </c>
      <c r="P28" s="8" t="n">
        <f aca="false">8760000</f>
        <v>8760000</v>
      </c>
      <c r="Q28" s="8" t="n">
        <f aca="false">8800000</f>
        <v>8800000</v>
      </c>
      <c r="R28" s="8" t="n">
        <f aca="false">2000000</f>
        <v>2000000</v>
      </c>
    </row>
    <row r="29" customFormat="false" ht="14.25" hidden="false" customHeight="false" outlineLevel="0" collapsed="false">
      <c r="A29" s="6" t="n">
        <v>4</v>
      </c>
      <c r="B29" s="6"/>
      <c r="C29" s="7" t="s">
        <v>44</v>
      </c>
      <c r="D29" s="8" t="n">
        <f aca="false">21000000</f>
        <v>21000000</v>
      </c>
      <c r="E29" s="8" t="n">
        <f aca="false">0</f>
        <v>0</v>
      </c>
      <c r="F29" s="8" t="n">
        <f aca="false">0</f>
        <v>0</v>
      </c>
      <c r="G29" s="8" t="n">
        <f aca="false">0</f>
        <v>0</v>
      </c>
      <c r="H29" s="8" t="n">
        <f aca="false">0</f>
        <v>0</v>
      </c>
      <c r="I29" s="8" t="n">
        <f aca="false">0</f>
        <v>0</v>
      </c>
      <c r="J29" s="8" t="n">
        <f aca="false">0</f>
        <v>0</v>
      </c>
      <c r="K29" s="8" t="n">
        <f aca="false">0</f>
        <v>0</v>
      </c>
      <c r="L29" s="8" t="n">
        <f aca="false">0</f>
        <v>0</v>
      </c>
      <c r="M29" s="8" t="n">
        <f aca="false">0</f>
        <v>0</v>
      </c>
      <c r="N29" s="8" t="n">
        <f aca="false">0</f>
        <v>0</v>
      </c>
      <c r="O29" s="8" t="n">
        <f aca="false">0</f>
        <v>0</v>
      </c>
      <c r="P29" s="8" t="n">
        <f aca="false">0</f>
        <v>0</v>
      </c>
      <c r="Q29" s="8" t="n">
        <f aca="false">0</f>
        <v>0</v>
      </c>
      <c r="R29" s="8" t="n">
        <f aca="false">0</f>
        <v>0</v>
      </c>
    </row>
    <row r="30" customFormat="false" ht="14.25" hidden="false" customHeight="false" outlineLevel="0" collapsed="false">
      <c r="A30" s="9" t="s">
        <v>45</v>
      </c>
      <c r="B30" s="9"/>
      <c r="C30" s="10" t="s">
        <v>46</v>
      </c>
      <c r="D30" s="11" t="n">
        <f aca="false">0</f>
        <v>0</v>
      </c>
      <c r="E30" s="11" t="n">
        <f aca="false">0</f>
        <v>0</v>
      </c>
      <c r="F30" s="11" t="n">
        <f aca="false">0</f>
        <v>0</v>
      </c>
      <c r="G30" s="11" t="n">
        <f aca="false">0</f>
        <v>0</v>
      </c>
      <c r="H30" s="11" t="n">
        <f aca="false">0</f>
        <v>0</v>
      </c>
      <c r="I30" s="11" t="n">
        <f aca="false">0</f>
        <v>0</v>
      </c>
      <c r="J30" s="11" t="n">
        <f aca="false">0</f>
        <v>0</v>
      </c>
      <c r="K30" s="11" t="n">
        <f aca="false">0</f>
        <v>0</v>
      </c>
      <c r="L30" s="11" t="n">
        <f aca="false">0</f>
        <v>0</v>
      </c>
      <c r="M30" s="11" t="n">
        <f aca="false">0</f>
        <v>0</v>
      </c>
      <c r="N30" s="11" t="n">
        <f aca="false">0</f>
        <v>0</v>
      </c>
      <c r="O30" s="11" t="n">
        <f aca="false">0</f>
        <v>0</v>
      </c>
      <c r="P30" s="11" t="n">
        <f aca="false">0</f>
        <v>0</v>
      </c>
      <c r="Q30" s="11" t="n">
        <f aca="false">0</f>
        <v>0</v>
      </c>
      <c r="R30" s="11" t="n">
        <f aca="false">0</f>
        <v>0</v>
      </c>
    </row>
    <row r="31" customFormat="false" ht="14.25" hidden="false" customHeight="false" outlineLevel="0" collapsed="false">
      <c r="A31" s="9" t="s">
        <v>47</v>
      </c>
      <c r="B31" s="9"/>
      <c r="C31" s="12" t="s">
        <v>48</v>
      </c>
      <c r="D31" s="11" t="n">
        <f aca="false">0</f>
        <v>0</v>
      </c>
      <c r="E31" s="11" t="n">
        <f aca="false">0</f>
        <v>0</v>
      </c>
      <c r="F31" s="11" t="n">
        <f aca="false">0</f>
        <v>0</v>
      </c>
      <c r="G31" s="11" t="n">
        <f aca="false">0</f>
        <v>0</v>
      </c>
      <c r="H31" s="11" t="n">
        <f aca="false">0</f>
        <v>0</v>
      </c>
      <c r="I31" s="11" t="n">
        <f aca="false">0</f>
        <v>0</v>
      </c>
      <c r="J31" s="11" t="n">
        <f aca="false">0</f>
        <v>0</v>
      </c>
      <c r="K31" s="11" t="n">
        <f aca="false">0</f>
        <v>0</v>
      </c>
      <c r="L31" s="11" t="n">
        <f aca="false">0</f>
        <v>0</v>
      </c>
      <c r="M31" s="11" t="n">
        <f aca="false">0</f>
        <v>0</v>
      </c>
      <c r="N31" s="11" t="n">
        <f aca="false">0</f>
        <v>0</v>
      </c>
      <c r="O31" s="11" t="n">
        <f aca="false">0</f>
        <v>0</v>
      </c>
      <c r="P31" s="11" t="n">
        <f aca="false">0</f>
        <v>0</v>
      </c>
      <c r="Q31" s="11" t="n">
        <f aca="false">0</f>
        <v>0</v>
      </c>
      <c r="R31" s="11" t="n">
        <f aca="false">0</f>
        <v>0</v>
      </c>
    </row>
    <row r="32" customFormat="false" ht="14.25" hidden="false" customHeight="false" outlineLevel="0" collapsed="false">
      <c r="A32" s="9" t="s">
        <v>49</v>
      </c>
      <c r="B32" s="9"/>
      <c r="C32" s="10" t="s">
        <v>50</v>
      </c>
      <c r="D32" s="11" t="n">
        <f aca="false">1000000</f>
        <v>1000000</v>
      </c>
      <c r="E32" s="11" t="n">
        <f aca="false">0</f>
        <v>0</v>
      </c>
      <c r="F32" s="11" t="n">
        <f aca="false">0</f>
        <v>0</v>
      </c>
      <c r="G32" s="11" t="n">
        <f aca="false">0</f>
        <v>0</v>
      </c>
      <c r="H32" s="11" t="n">
        <f aca="false">0</f>
        <v>0</v>
      </c>
      <c r="I32" s="11" t="n">
        <f aca="false">0</f>
        <v>0</v>
      </c>
      <c r="J32" s="11" t="n">
        <f aca="false">0</f>
        <v>0</v>
      </c>
      <c r="K32" s="11" t="n">
        <f aca="false">0</f>
        <v>0</v>
      </c>
      <c r="L32" s="11" t="n">
        <f aca="false">0</f>
        <v>0</v>
      </c>
      <c r="M32" s="11" t="n">
        <f aca="false">0</f>
        <v>0</v>
      </c>
      <c r="N32" s="11" t="n">
        <f aca="false">0</f>
        <v>0</v>
      </c>
      <c r="O32" s="11" t="n">
        <f aca="false">0</f>
        <v>0</v>
      </c>
      <c r="P32" s="11" t="n">
        <f aca="false">0</f>
        <v>0</v>
      </c>
      <c r="Q32" s="11" t="n">
        <f aca="false">0</f>
        <v>0</v>
      </c>
      <c r="R32" s="11" t="n">
        <f aca="false">0</f>
        <v>0</v>
      </c>
    </row>
    <row r="33" customFormat="false" ht="14.25" hidden="false" customHeight="false" outlineLevel="0" collapsed="false">
      <c r="A33" s="9" t="s">
        <v>51</v>
      </c>
      <c r="B33" s="9"/>
      <c r="C33" s="12" t="s">
        <v>48</v>
      </c>
      <c r="D33" s="11" t="n">
        <f aca="false">0</f>
        <v>0</v>
      </c>
      <c r="E33" s="11" t="n">
        <f aca="false">0</f>
        <v>0</v>
      </c>
      <c r="F33" s="11" t="n">
        <f aca="false">0</f>
        <v>0</v>
      </c>
      <c r="G33" s="11" t="n">
        <f aca="false">0</f>
        <v>0</v>
      </c>
      <c r="H33" s="11" t="n">
        <f aca="false">0</f>
        <v>0</v>
      </c>
      <c r="I33" s="11" t="n">
        <f aca="false">0</f>
        <v>0</v>
      </c>
      <c r="J33" s="11" t="n">
        <f aca="false">0</f>
        <v>0</v>
      </c>
      <c r="K33" s="11" t="n">
        <f aca="false">0</f>
        <v>0</v>
      </c>
      <c r="L33" s="11" t="n">
        <f aca="false">0</f>
        <v>0</v>
      </c>
      <c r="M33" s="11" t="n">
        <f aca="false">0</f>
        <v>0</v>
      </c>
      <c r="N33" s="11" t="n">
        <f aca="false">0</f>
        <v>0</v>
      </c>
      <c r="O33" s="11" t="n">
        <f aca="false">0</f>
        <v>0</v>
      </c>
      <c r="P33" s="11" t="n">
        <f aca="false">0</f>
        <v>0</v>
      </c>
      <c r="Q33" s="11" t="n">
        <f aca="false">0</f>
        <v>0</v>
      </c>
      <c r="R33" s="11" t="n">
        <f aca="false">0</f>
        <v>0</v>
      </c>
    </row>
    <row r="34" customFormat="false" ht="14.25" hidden="false" customHeight="false" outlineLevel="0" collapsed="false">
      <c r="A34" s="9" t="s">
        <v>52</v>
      </c>
      <c r="B34" s="9"/>
      <c r="C34" s="10" t="s">
        <v>53</v>
      </c>
      <c r="D34" s="11" t="n">
        <f aca="false">20000000</f>
        <v>20000000</v>
      </c>
      <c r="E34" s="11" t="n">
        <f aca="false">0</f>
        <v>0</v>
      </c>
      <c r="F34" s="11" t="n">
        <f aca="false">0</f>
        <v>0</v>
      </c>
      <c r="G34" s="11" t="n">
        <f aca="false">0</f>
        <v>0</v>
      </c>
      <c r="H34" s="11" t="n">
        <f aca="false">0</f>
        <v>0</v>
      </c>
      <c r="I34" s="11" t="n">
        <f aca="false">0</f>
        <v>0</v>
      </c>
      <c r="J34" s="11" t="n">
        <f aca="false">0</f>
        <v>0</v>
      </c>
      <c r="K34" s="11" t="n">
        <f aca="false">0</f>
        <v>0</v>
      </c>
      <c r="L34" s="11" t="n">
        <f aca="false">0</f>
        <v>0</v>
      </c>
      <c r="M34" s="11" t="n">
        <f aca="false">0</f>
        <v>0</v>
      </c>
      <c r="N34" s="11" t="n">
        <f aca="false">0</f>
        <v>0</v>
      </c>
      <c r="O34" s="11" t="n">
        <f aca="false">0</f>
        <v>0</v>
      </c>
      <c r="P34" s="11" t="n">
        <f aca="false">0</f>
        <v>0</v>
      </c>
      <c r="Q34" s="11" t="n">
        <f aca="false">0</f>
        <v>0</v>
      </c>
      <c r="R34" s="11" t="n">
        <f aca="false">0</f>
        <v>0</v>
      </c>
    </row>
    <row r="35" customFormat="false" ht="14.25" hidden="false" customHeight="false" outlineLevel="0" collapsed="false">
      <c r="A35" s="9" t="s">
        <v>54</v>
      </c>
      <c r="B35" s="9"/>
      <c r="C35" s="12" t="s">
        <v>48</v>
      </c>
      <c r="D35" s="11" t="n">
        <f aca="false">0</f>
        <v>0</v>
      </c>
      <c r="E35" s="11" t="n">
        <f aca="false">0</f>
        <v>0</v>
      </c>
      <c r="F35" s="11" t="n">
        <f aca="false">0</f>
        <v>0</v>
      </c>
      <c r="G35" s="11" t="n">
        <f aca="false">0</f>
        <v>0</v>
      </c>
      <c r="H35" s="11" t="n">
        <f aca="false">0</f>
        <v>0</v>
      </c>
      <c r="I35" s="11" t="n">
        <f aca="false">0</f>
        <v>0</v>
      </c>
      <c r="J35" s="11" t="n">
        <f aca="false">0</f>
        <v>0</v>
      </c>
      <c r="K35" s="11" t="n">
        <f aca="false">0</f>
        <v>0</v>
      </c>
      <c r="L35" s="11" t="n">
        <f aca="false">0</f>
        <v>0</v>
      </c>
      <c r="M35" s="11" t="n">
        <f aca="false">0</f>
        <v>0</v>
      </c>
      <c r="N35" s="11" t="n">
        <f aca="false">0</f>
        <v>0</v>
      </c>
      <c r="O35" s="11" t="n">
        <f aca="false">0</f>
        <v>0</v>
      </c>
      <c r="P35" s="11" t="n">
        <f aca="false">0</f>
        <v>0</v>
      </c>
      <c r="Q35" s="11" t="n">
        <f aca="false">0</f>
        <v>0</v>
      </c>
      <c r="R35" s="11" t="n">
        <f aca="false">0</f>
        <v>0</v>
      </c>
    </row>
    <row r="36" customFormat="false" ht="14.25" hidden="false" customHeight="false" outlineLevel="0" collapsed="false">
      <c r="A36" s="9" t="s">
        <v>55</v>
      </c>
      <c r="B36" s="9"/>
      <c r="C36" s="10" t="s">
        <v>56</v>
      </c>
      <c r="D36" s="11" t="n">
        <f aca="false">0</f>
        <v>0</v>
      </c>
      <c r="E36" s="11" t="n">
        <f aca="false">0</f>
        <v>0</v>
      </c>
      <c r="F36" s="11" t="n">
        <f aca="false">0</f>
        <v>0</v>
      </c>
      <c r="G36" s="11" t="n">
        <f aca="false">0</f>
        <v>0</v>
      </c>
      <c r="H36" s="11" t="n">
        <f aca="false">0</f>
        <v>0</v>
      </c>
      <c r="I36" s="11" t="n">
        <f aca="false">0</f>
        <v>0</v>
      </c>
      <c r="J36" s="11" t="n">
        <f aca="false">0</f>
        <v>0</v>
      </c>
      <c r="K36" s="11" t="n">
        <f aca="false">0</f>
        <v>0</v>
      </c>
      <c r="L36" s="11" t="n">
        <f aca="false">0</f>
        <v>0</v>
      </c>
      <c r="M36" s="11" t="n">
        <f aca="false">0</f>
        <v>0</v>
      </c>
      <c r="N36" s="11" t="n">
        <f aca="false">0</f>
        <v>0</v>
      </c>
      <c r="O36" s="11" t="n">
        <f aca="false">0</f>
        <v>0</v>
      </c>
      <c r="P36" s="11" t="n">
        <f aca="false">0</f>
        <v>0</v>
      </c>
      <c r="Q36" s="11" t="n">
        <f aca="false">0</f>
        <v>0</v>
      </c>
      <c r="R36" s="11" t="n">
        <f aca="false">0</f>
        <v>0</v>
      </c>
    </row>
    <row r="37" customFormat="false" ht="14.25" hidden="false" customHeight="false" outlineLevel="0" collapsed="false">
      <c r="A37" s="9" t="s">
        <v>57</v>
      </c>
      <c r="B37" s="9"/>
      <c r="C37" s="12" t="s">
        <v>48</v>
      </c>
      <c r="D37" s="11" t="n">
        <f aca="false">0</f>
        <v>0</v>
      </c>
      <c r="E37" s="11" t="n">
        <f aca="false">0</f>
        <v>0</v>
      </c>
      <c r="F37" s="11" t="n">
        <f aca="false">0</f>
        <v>0</v>
      </c>
      <c r="G37" s="11" t="n">
        <f aca="false">0</f>
        <v>0</v>
      </c>
      <c r="H37" s="11" t="n">
        <f aca="false">0</f>
        <v>0</v>
      </c>
      <c r="I37" s="11" t="n">
        <f aca="false">0</f>
        <v>0</v>
      </c>
      <c r="J37" s="11" t="n">
        <f aca="false">0</f>
        <v>0</v>
      </c>
      <c r="K37" s="11" t="n">
        <f aca="false">0</f>
        <v>0</v>
      </c>
      <c r="L37" s="11" t="n">
        <f aca="false">0</f>
        <v>0</v>
      </c>
      <c r="M37" s="11" t="n">
        <f aca="false">0</f>
        <v>0</v>
      </c>
      <c r="N37" s="11" t="n">
        <f aca="false">0</f>
        <v>0</v>
      </c>
      <c r="O37" s="11" t="n">
        <f aca="false">0</f>
        <v>0</v>
      </c>
      <c r="P37" s="11" t="n">
        <f aca="false">0</f>
        <v>0</v>
      </c>
      <c r="Q37" s="11" t="n">
        <f aca="false">0</f>
        <v>0</v>
      </c>
      <c r="R37" s="11" t="n">
        <f aca="false">0</f>
        <v>0</v>
      </c>
    </row>
    <row r="38" customFormat="false" ht="14.25" hidden="false" customHeight="false" outlineLevel="0" collapsed="false">
      <c r="A38" s="6" t="n">
        <v>5</v>
      </c>
      <c r="B38" s="6"/>
      <c r="C38" s="7" t="s">
        <v>58</v>
      </c>
      <c r="D38" s="8" t="n">
        <f aca="false">22831193.07</f>
        <v>22831193.07</v>
      </c>
      <c r="E38" s="8" t="n">
        <f aca="false">23918948.71</f>
        <v>23918948.71</v>
      </c>
      <c r="F38" s="8" t="n">
        <f aca="false">30238366.14</f>
        <v>30238366.14</v>
      </c>
      <c r="G38" s="8" t="n">
        <f aca="false">13475500</f>
        <v>13475500</v>
      </c>
      <c r="H38" s="8" t="n">
        <f aca="false">14554000</f>
        <v>14554000</v>
      </c>
      <c r="I38" s="8" t="n">
        <f aca="false">15661998.51</f>
        <v>15661998.51</v>
      </c>
      <c r="J38" s="8" t="n">
        <f aca="false">11834000</f>
        <v>11834000</v>
      </c>
      <c r="K38" s="8" t="n">
        <f aca="false">11834000</f>
        <v>11834000</v>
      </c>
      <c r="L38" s="8" t="n">
        <f aca="false">11839500</f>
        <v>11839500</v>
      </c>
      <c r="M38" s="8" t="n">
        <f aca="false">11914000</f>
        <v>11914000</v>
      </c>
      <c r="N38" s="8" t="n">
        <f aca="false">8760000</f>
        <v>8760000</v>
      </c>
      <c r="O38" s="8" t="n">
        <f aca="false">8760000</f>
        <v>8760000</v>
      </c>
      <c r="P38" s="8" t="n">
        <f aca="false">8760000</f>
        <v>8760000</v>
      </c>
      <c r="Q38" s="8" t="n">
        <f aca="false">8800000</f>
        <v>8800000</v>
      </c>
      <c r="R38" s="8" t="n">
        <f aca="false">2000000</f>
        <v>2000000</v>
      </c>
    </row>
    <row r="39" customFormat="false" ht="14.25" hidden="false" customHeight="false" outlineLevel="0" collapsed="false">
      <c r="A39" s="9" t="s">
        <v>59</v>
      </c>
      <c r="B39" s="9"/>
      <c r="C39" s="10" t="s">
        <v>60</v>
      </c>
      <c r="D39" s="11" t="n">
        <f aca="false">22831193.07</f>
        <v>22831193.07</v>
      </c>
      <c r="E39" s="11" t="n">
        <f aca="false">23918948.71</f>
        <v>23918948.71</v>
      </c>
      <c r="F39" s="11" t="n">
        <f aca="false">30238366.14</f>
        <v>30238366.14</v>
      </c>
      <c r="G39" s="11" t="n">
        <f aca="false">13475500</f>
        <v>13475500</v>
      </c>
      <c r="H39" s="11" t="n">
        <f aca="false">14554000</f>
        <v>14554000</v>
      </c>
      <c r="I39" s="11" t="n">
        <f aca="false">15661998.51</f>
        <v>15661998.51</v>
      </c>
      <c r="J39" s="11" t="n">
        <f aca="false">11834000</f>
        <v>11834000</v>
      </c>
      <c r="K39" s="11" t="n">
        <f aca="false">11834000</f>
        <v>11834000</v>
      </c>
      <c r="L39" s="11" t="n">
        <f aca="false">11839500</f>
        <v>11839500</v>
      </c>
      <c r="M39" s="11" t="n">
        <f aca="false">11914000</f>
        <v>11914000</v>
      </c>
      <c r="N39" s="11" t="n">
        <f aca="false">8760000</f>
        <v>8760000</v>
      </c>
      <c r="O39" s="11" t="n">
        <f aca="false">8760000</f>
        <v>8760000</v>
      </c>
      <c r="P39" s="11" t="n">
        <f aca="false">8760000</f>
        <v>8760000</v>
      </c>
      <c r="Q39" s="11" t="n">
        <f aca="false">8800000</f>
        <v>8800000</v>
      </c>
      <c r="R39" s="11" t="n">
        <f aca="false">2000000</f>
        <v>2000000</v>
      </c>
    </row>
    <row r="40" customFormat="false" ht="60" hidden="false" customHeight="false" outlineLevel="0" collapsed="false">
      <c r="A40" s="9" t="s">
        <v>61</v>
      </c>
      <c r="B40" s="9"/>
      <c r="C40" s="12" t="s">
        <v>62</v>
      </c>
      <c r="D40" s="11" t="n">
        <f aca="false">0</f>
        <v>0</v>
      </c>
      <c r="E40" s="11" t="n">
        <f aca="false">0</f>
        <v>0</v>
      </c>
      <c r="F40" s="11" t="n">
        <f aca="false">0</f>
        <v>0</v>
      </c>
      <c r="G40" s="11" t="n">
        <f aca="false">0</f>
        <v>0</v>
      </c>
      <c r="H40" s="11" t="n">
        <f aca="false">0</f>
        <v>0</v>
      </c>
      <c r="I40" s="11" t="n">
        <f aca="false">0</f>
        <v>0</v>
      </c>
      <c r="J40" s="11" t="n">
        <f aca="false">0</f>
        <v>0</v>
      </c>
      <c r="K40" s="11" t="n">
        <f aca="false">0</f>
        <v>0</v>
      </c>
      <c r="L40" s="11" t="n">
        <f aca="false">0</f>
        <v>0</v>
      </c>
      <c r="M40" s="11" t="n">
        <f aca="false">0</f>
        <v>0</v>
      </c>
      <c r="N40" s="11" t="n">
        <f aca="false">0</f>
        <v>0</v>
      </c>
      <c r="O40" s="11" t="n">
        <f aca="false">0</f>
        <v>0</v>
      </c>
      <c r="P40" s="11" t="n">
        <f aca="false">0</f>
        <v>0</v>
      </c>
      <c r="Q40" s="11" t="n">
        <f aca="false">0</f>
        <v>0</v>
      </c>
      <c r="R40" s="11" t="n">
        <f aca="false">0</f>
        <v>0</v>
      </c>
    </row>
    <row r="41" customFormat="false" ht="24" hidden="false" customHeight="false" outlineLevel="0" collapsed="false">
      <c r="A41" s="9" t="s">
        <v>63</v>
      </c>
      <c r="B41" s="9"/>
      <c r="C41" s="13" t="s">
        <v>64</v>
      </c>
      <c r="D41" s="11" t="n">
        <f aca="false">0</f>
        <v>0</v>
      </c>
      <c r="E41" s="11" t="n">
        <f aca="false">0</f>
        <v>0</v>
      </c>
      <c r="F41" s="11" t="n">
        <f aca="false">0</f>
        <v>0</v>
      </c>
      <c r="G41" s="11" t="n">
        <f aca="false">0</f>
        <v>0</v>
      </c>
      <c r="H41" s="11" t="n">
        <f aca="false">0</f>
        <v>0</v>
      </c>
      <c r="I41" s="11" t="n">
        <f aca="false">0</f>
        <v>0</v>
      </c>
      <c r="J41" s="11" t="n">
        <f aca="false">0</f>
        <v>0</v>
      </c>
      <c r="K41" s="11" t="n">
        <f aca="false">0</f>
        <v>0</v>
      </c>
      <c r="L41" s="11" t="n">
        <f aca="false">0</f>
        <v>0</v>
      </c>
      <c r="M41" s="11" t="n">
        <f aca="false">0</f>
        <v>0</v>
      </c>
      <c r="N41" s="11" t="n">
        <f aca="false">0</f>
        <v>0</v>
      </c>
      <c r="O41" s="11" t="n">
        <f aca="false">0</f>
        <v>0</v>
      </c>
      <c r="P41" s="11" t="n">
        <f aca="false">0</f>
        <v>0</v>
      </c>
      <c r="Q41" s="11" t="n">
        <f aca="false">0</f>
        <v>0</v>
      </c>
      <c r="R41" s="11" t="n">
        <f aca="false">0</f>
        <v>0</v>
      </c>
    </row>
    <row r="42" customFormat="false" ht="14.25" hidden="false" customHeight="false" outlineLevel="0" collapsed="false">
      <c r="A42" s="9" t="s">
        <v>65</v>
      </c>
      <c r="B42" s="9"/>
      <c r="C42" s="10" t="s">
        <v>66</v>
      </c>
      <c r="D42" s="11" t="n">
        <f aca="false">0</f>
        <v>0</v>
      </c>
      <c r="E42" s="11" t="n">
        <f aca="false">0</f>
        <v>0</v>
      </c>
      <c r="F42" s="11" t="n">
        <f aca="false">0</f>
        <v>0</v>
      </c>
      <c r="G42" s="11" t="n">
        <f aca="false">0</f>
        <v>0</v>
      </c>
      <c r="H42" s="11" t="n">
        <f aca="false">0</f>
        <v>0</v>
      </c>
      <c r="I42" s="11" t="n">
        <f aca="false">0</f>
        <v>0</v>
      </c>
      <c r="J42" s="11" t="n">
        <f aca="false">0</f>
        <v>0</v>
      </c>
      <c r="K42" s="11" t="n">
        <f aca="false">0</f>
        <v>0</v>
      </c>
      <c r="L42" s="11" t="n">
        <f aca="false">0</f>
        <v>0</v>
      </c>
      <c r="M42" s="11" t="n">
        <f aca="false">0</f>
        <v>0</v>
      </c>
      <c r="N42" s="11" t="n">
        <f aca="false">0</f>
        <v>0</v>
      </c>
      <c r="O42" s="11" t="n">
        <f aca="false">0</f>
        <v>0</v>
      </c>
      <c r="P42" s="11" t="n">
        <f aca="false">0</f>
        <v>0</v>
      </c>
      <c r="Q42" s="11" t="n">
        <f aca="false">0</f>
        <v>0</v>
      </c>
      <c r="R42" s="11" t="n">
        <f aca="false">0</f>
        <v>0</v>
      </c>
    </row>
    <row r="43" customFormat="false" ht="14.25" hidden="false" customHeight="false" outlineLevel="0" collapsed="false">
      <c r="A43" s="6" t="n">
        <v>6</v>
      </c>
      <c r="B43" s="6"/>
      <c r="C43" s="7" t="s">
        <v>67</v>
      </c>
      <c r="D43" s="8" t="n">
        <f aca="false">182350313.36</f>
        <v>182350313.36</v>
      </c>
      <c r="E43" s="8" t="n">
        <f aca="false">158431364.65</f>
        <v>158431364.65</v>
      </c>
      <c r="F43" s="8" t="n">
        <f aca="false">128192998.51</f>
        <v>128192998.51</v>
      </c>
      <c r="G43" s="8" t="n">
        <f aca="false">114717498.51</f>
        <v>114717498.51</v>
      </c>
      <c r="H43" s="8" t="n">
        <f aca="false">100163498.51</f>
        <v>100163498.51</v>
      </c>
      <c r="I43" s="8" t="n">
        <f aca="false">84501500</f>
        <v>84501500</v>
      </c>
      <c r="J43" s="8" t="n">
        <f aca="false">72667500</f>
        <v>72667500</v>
      </c>
      <c r="K43" s="8" t="n">
        <f aca="false">60833500</f>
        <v>60833500</v>
      </c>
      <c r="L43" s="8" t="n">
        <f aca="false">48994000</f>
        <v>48994000</v>
      </c>
      <c r="M43" s="8" t="n">
        <f aca="false">37080000</f>
        <v>37080000</v>
      </c>
      <c r="N43" s="8" t="n">
        <f aca="false">28320000</f>
        <v>28320000</v>
      </c>
      <c r="O43" s="8" t="n">
        <f aca="false">19560000</f>
        <v>19560000</v>
      </c>
      <c r="P43" s="8" t="n">
        <f aca="false">10800000</f>
        <v>10800000</v>
      </c>
      <c r="Q43" s="8" t="n">
        <f aca="false">2000000</f>
        <v>2000000</v>
      </c>
      <c r="R43" s="8" t="n">
        <f aca="false">0</f>
        <v>0</v>
      </c>
    </row>
    <row r="44" customFormat="false" ht="24" hidden="false" customHeight="false" outlineLevel="0" collapsed="false">
      <c r="A44" s="9" t="s">
        <v>68</v>
      </c>
      <c r="B44" s="9"/>
      <c r="C44" s="10" t="s">
        <v>69</v>
      </c>
      <c r="D44" s="11" t="n">
        <f aca="false">0</f>
        <v>0</v>
      </c>
      <c r="E44" s="11" t="n">
        <f aca="false">0</f>
        <v>0</v>
      </c>
      <c r="F44" s="11" t="n">
        <f aca="false">0</f>
        <v>0</v>
      </c>
      <c r="G44" s="11" t="n">
        <f aca="false">0</f>
        <v>0</v>
      </c>
      <c r="H44" s="11" t="n">
        <f aca="false">0</f>
        <v>0</v>
      </c>
      <c r="I44" s="11" t="n">
        <f aca="false">0</f>
        <v>0</v>
      </c>
      <c r="J44" s="11" t="n">
        <f aca="false">0</f>
        <v>0</v>
      </c>
      <c r="K44" s="11" t="n">
        <f aca="false">0</f>
        <v>0</v>
      </c>
      <c r="L44" s="11" t="n">
        <f aca="false">0</f>
        <v>0</v>
      </c>
      <c r="M44" s="11" t="n">
        <f aca="false">0</f>
        <v>0</v>
      </c>
      <c r="N44" s="11" t="n">
        <f aca="false">0</f>
        <v>0</v>
      </c>
      <c r="O44" s="11" t="n">
        <f aca="false">0</f>
        <v>0</v>
      </c>
      <c r="P44" s="11" t="n">
        <f aca="false">0</f>
        <v>0</v>
      </c>
      <c r="Q44" s="11" t="n">
        <f aca="false">0</f>
        <v>0</v>
      </c>
      <c r="R44" s="11" t="n">
        <f aca="false">0</f>
        <v>0</v>
      </c>
    </row>
    <row r="45" customFormat="false" ht="14.25" hidden="false" customHeight="false" outlineLevel="0" collapsed="false">
      <c r="A45" s="9" t="s">
        <v>70</v>
      </c>
      <c r="B45" s="9"/>
      <c r="C45" s="12" t="s">
        <v>71</v>
      </c>
      <c r="D45" s="11" t="n">
        <f aca="false">0</f>
        <v>0</v>
      </c>
      <c r="E45" s="11" t="n">
        <f aca="false">0</f>
        <v>0</v>
      </c>
      <c r="F45" s="11" t="n">
        <f aca="false">0</f>
        <v>0</v>
      </c>
      <c r="G45" s="11" t="n">
        <f aca="false">0</f>
        <v>0</v>
      </c>
      <c r="H45" s="11" t="n">
        <f aca="false">0</f>
        <v>0</v>
      </c>
      <c r="I45" s="11" t="n">
        <f aca="false">0</f>
        <v>0</v>
      </c>
      <c r="J45" s="11" t="n">
        <f aca="false">0</f>
        <v>0</v>
      </c>
      <c r="K45" s="11" t="n">
        <f aca="false">0</f>
        <v>0</v>
      </c>
      <c r="L45" s="11" t="n">
        <f aca="false">0</f>
        <v>0</v>
      </c>
      <c r="M45" s="11" t="n">
        <f aca="false">0</f>
        <v>0</v>
      </c>
      <c r="N45" s="11" t="n">
        <f aca="false">0</f>
        <v>0</v>
      </c>
      <c r="O45" s="11" t="n">
        <f aca="false">0</f>
        <v>0</v>
      </c>
      <c r="P45" s="11" t="n">
        <f aca="false">0</f>
        <v>0</v>
      </c>
      <c r="Q45" s="11" t="n">
        <f aca="false">0</f>
        <v>0</v>
      </c>
      <c r="R45" s="11" t="n">
        <f aca="false">0</f>
        <v>0</v>
      </c>
    </row>
    <row r="46" customFormat="false" ht="24" hidden="false" customHeight="false" outlineLevel="0" collapsed="false">
      <c r="A46" s="9" t="s">
        <v>72</v>
      </c>
      <c r="B46" s="9"/>
      <c r="C46" s="10" t="s">
        <v>73</v>
      </c>
      <c r="D46" s="14" t="n">
        <f aca="false">0.4005</f>
        <v>0.4005</v>
      </c>
      <c r="E46" s="14" t="n">
        <f aca="false">0.3686</f>
        <v>0.3686</v>
      </c>
      <c r="F46" s="14" t="n">
        <f aca="false">0.312</f>
        <v>0.312</v>
      </c>
      <c r="G46" s="14" t="n">
        <f aca="false">0.2814</f>
        <v>0.2814</v>
      </c>
      <c r="H46" s="14" t="n">
        <f aca="false">0.2457</f>
        <v>0.2457</v>
      </c>
      <c r="I46" s="14" t="n">
        <f aca="false">0.2073</f>
        <v>0.2073</v>
      </c>
      <c r="J46" s="14" t="n">
        <f aca="false">0.1783</f>
        <v>0.1783</v>
      </c>
      <c r="K46" s="14" t="n">
        <f aca="false">0.1492</f>
        <v>0.1492</v>
      </c>
      <c r="L46" s="14" t="n">
        <f aca="false">0.1202</f>
        <v>0.1202</v>
      </c>
      <c r="M46" s="14" t="n">
        <f aca="false">0.091</f>
        <v>0.091</v>
      </c>
      <c r="N46" s="14" t="n">
        <f aca="false">0.0695</f>
        <v>0.0695</v>
      </c>
      <c r="O46" s="14" t="n">
        <f aca="false">0.048</f>
        <v>0.048</v>
      </c>
      <c r="P46" s="14" t="n">
        <f aca="false">0.0265</f>
        <v>0.0265</v>
      </c>
      <c r="Q46" s="14" t="n">
        <f aca="false">0.0049</f>
        <v>0.0049</v>
      </c>
      <c r="R46" s="14" t="n">
        <f aca="false">0</f>
        <v>0</v>
      </c>
    </row>
    <row r="47" customFormat="false" ht="24" hidden="false" customHeight="false" outlineLevel="0" collapsed="false">
      <c r="A47" s="9" t="s">
        <v>74</v>
      </c>
      <c r="B47" s="9"/>
      <c r="C47" s="10" t="s">
        <v>75</v>
      </c>
      <c r="D47" s="14" t="n">
        <f aca="false">0.4005</f>
        <v>0.4005</v>
      </c>
      <c r="E47" s="14" t="n">
        <f aca="false">0.3686</f>
        <v>0.3686</v>
      </c>
      <c r="F47" s="14" t="n">
        <f aca="false">0.312</f>
        <v>0.312</v>
      </c>
      <c r="G47" s="14" t="n">
        <f aca="false">0.2814</f>
        <v>0.2814</v>
      </c>
      <c r="H47" s="14" t="n">
        <f aca="false">0.2457</f>
        <v>0.2457</v>
      </c>
      <c r="I47" s="14" t="n">
        <f aca="false">0.2073</f>
        <v>0.2073</v>
      </c>
      <c r="J47" s="14" t="n">
        <f aca="false">0.1783</f>
        <v>0.1783</v>
      </c>
      <c r="K47" s="14" t="n">
        <f aca="false">0.1492</f>
        <v>0.1492</v>
      </c>
      <c r="L47" s="14" t="n">
        <f aca="false">0.1202</f>
        <v>0.1202</v>
      </c>
      <c r="M47" s="14" t="n">
        <f aca="false">0.091</f>
        <v>0.091</v>
      </c>
      <c r="N47" s="14" t="n">
        <f aca="false">0.0695</f>
        <v>0.0695</v>
      </c>
      <c r="O47" s="14" t="n">
        <f aca="false">0.048</f>
        <v>0.048</v>
      </c>
      <c r="P47" s="14" t="n">
        <f aca="false">0.0265</f>
        <v>0.0265</v>
      </c>
      <c r="Q47" s="14" t="n">
        <f aca="false">0.0049</f>
        <v>0.0049</v>
      </c>
      <c r="R47" s="14" t="n">
        <f aca="false">0</f>
        <v>0</v>
      </c>
    </row>
    <row r="48" customFormat="false" ht="24" hidden="false" customHeight="false" outlineLevel="0" collapsed="false">
      <c r="A48" s="6" t="n">
        <v>7</v>
      </c>
      <c r="B48" s="6"/>
      <c r="C48" s="7" t="s">
        <v>76</v>
      </c>
      <c r="D48" s="8" t="n">
        <f aca="false">0</f>
        <v>0</v>
      </c>
      <c r="E48" s="8" t="n">
        <f aca="false">0</f>
        <v>0</v>
      </c>
      <c r="F48" s="8" t="n">
        <f aca="false">0</f>
        <v>0</v>
      </c>
      <c r="G48" s="8" t="n">
        <f aca="false">0</f>
        <v>0</v>
      </c>
      <c r="H48" s="8" t="n">
        <f aca="false">0</f>
        <v>0</v>
      </c>
      <c r="I48" s="8" t="n">
        <f aca="false">0</f>
        <v>0</v>
      </c>
      <c r="J48" s="8" t="n">
        <f aca="false">0</f>
        <v>0</v>
      </c>
      <c r="K48" s="8" t="n">
        <f aca="false">0</f>
        <v>0</v>
      </c>
      <c r="L48" s="8" t="n">
        <f aca="false">0</f>
        <v>0</v>
      </c>
      <c r="M48" s="8" t="n">
        <f aca="false">0</f>
        <v>0</v>
      </c>
      <c r="N48" s="8" t="n">
        <f aca="false">0</f>
        <v>0</v>
      </c>
      <c r="O48" s="8" t="n">
        <f aca="false">0</f>
        <v>0</v>
      </c>
      <c r="P48" s="8" t="n">
        <f aca="false">0</f>
        <v>0</v>
      </c>
      <c r="Q48" s="8" t="n">
        <f aca="false">0</f>
        <v>0</v>
      </c>
      <c r="R48" s="8" t="n">
        <f aca="false">0</f>
        <v>0</v>
      </c>
    </row>
    <row r="49" customFormat="false" ht="14.25" hidden="false" customHeight="false" outlineLevel="0" collapsed="false">
      <c r="A49" s="6" t="n">
        <v>8</v>
      </c>
      <c r="B49" s="6"/>
      <c r="C49" s="7" t="s">
        <v>77</v>
      </c>
      <c r="D49" s="15" t="s">
        <v>78</v>
      </c>
      <c r="E49" s="15" t="s">
        <v>78</v>
      </c>
      <c r="F49" s="15" t="s">
        <v>78</v>
      </c>
      <c r="G49" s="15" t="s">
        <v>78</v>
      </c>
      <c r="H49" s="15" t="s">
        <v>78</v>
      </c>
      <c r="I49" s="15" t="s">
        <v>78</v>
      </c>
      <c r="J49" s="15" t="s">
        <v>78</v>
      </c>
      <c r="K49" s="15" t="s">
        <v>78</v>
      </c>
      <c r="L49" s="15" t="s">
        <v>78</v>
      </c>
      <c r="M49" s="15" t="s">
        <v>78</v>
      </c>
      <c r="N49" s="15" t="s">
        <v>78</v>
      </c>
      <c r="O49" s="15" t="s">
        <v>78</v>
      </c>
      <c r="P49" s="15" t="s">
        <v>78</v>
      </c>
      <c r="Q49" s="15" t="s">
        <v>78</v>
      </c>
      <c r="R49" s="15" t="s">
        <v>78</v>
      </c>
    </row>
    <row r="50" customFormat="false" ht="14.25" hidden="false" customHeight="false" outlineLevel="0" collapsed="false">
      <c r="A50" s="9" t="s">
        <v>79</v>
      </c>
      <c r="B50" s="9"/>
      <c r="C50" s="10" t="s">
        <v>80</v>
      </c>
      <c r="D50" s="11" t="n">
        <f aca="false">28459235.57</f>
        <v>28459235.57</v>
      </c>
      <c r="E50" s="11" t="n">
        <f aca="false">43497248</f>
        <v>43497248</v>
      </c>
      <c r="F50" s="11" t="n">
        <f aca="false">31981000</f>
        <v>31981000</v>
      </c>
      <c r="G50" s="11" t="n">
        <f aca="false">31981000</f>
        <v>31981000</v>
      </c>
      <c r="H50" s="11" t="n">
        <f aca="false">31701000</f>
        <v>31701000</v>
      </c>
      <c r="I50" s="11" t="n">
        <f aca="false">31535000</f>
        <v>31535000</v>
      </c>
      <c r="J50" s="11" t="n">
        <f aca="false">28375923</f>
        <v>28375923</v>
      </c>
      <c r="K50" s="11" t="n">
        <f aca="false">24607923</f>
        <v>24607923</v>
      </c>
      <c r="L50" s="11" t="n">
        <f aca="false">25891423</f>
        <v>25891423</v>
      </c>
      <c r="M50" s="11" t="n">
        <f aca="false">22757923</f>
        <v>22757923</v>
      </c>
      <c r="N50" s="11" t="n">
        <f aca="false">20494923</f>
        <v>20494923</v>
      </c>
      <c r="O50" s="11" t="n">
        <f aca="false">20060923</f>
        <v>20060923</v>
      </c>
      <c r="P50" s="11" t="n">
        <f aca="false">18023600</f>
        <v>18023600</v>
      </c>
      <c r="Q50" s="11" t="n">
        <f aca="false">18594600</f>
        <v>18594600</v>
      </c>
      <c r="R50" s="11" t="n">
        <f aca="false">19084800</f>
        <v>19084800</v>
      </c>
    </row>
    <row r="51" customFormat="false" ht="24" hidden="false" customHeight="false" outlineLevel="0" collapsed="false">
      <c r="A51" s="9" t="s">
        <v>81</v>
      </c>
      <c r="B51" s="9"/>
      <c r="C51" s="10" t="s">
        <v>82</v>
      </c>
      <c r="D51" s="11" t="n">
        <f aca="false">29459235.57</f>
        <v>29459235.57</v>
      </c>
      <c r="E51" s="11" t="n">
        <f aca="false">43497248</f>
        <v>43497248</v>
      </c>
      <c r="F51" s="11" t="n">
        <f aca="false">31981000</f>
        <v>31981000</v>
      </c>
      <c r="G51" s="11" t="n">
        <f aca="false">31981000</f>
        <v>31981000</v>
      </c>
      <c r="H51" s="11" t="n">
        <f aca="false">31701000</f>
        <v>31701000</v>
      </c>
      <c r="I51" s="11" t="n">
        <f aca="false">31535000</f>
        <v>31535000</v>
      </c>
      <c r="J51" s="11" t="n">
        <f aca="false">28375923</f>
        <v>28375923</v>
      </c>
      <c r="K51" s="11" t="n">
        <f aca="false">24607923</f>
        <v>24607923</v>
      </c>
      <c r="L51" s="11" t="n">
        <f aca="false">25891423</f>
        <v>25891423</v>
      </c>
      <c r="M51" s="11" t="n">
        <f aca="false">22757923</f>
        <v>22757923</v>
      </c>
      <c r="N51" s="11" t="n">
        <f aca="false">20494923</f>
        <v>20494923</v>
      </c>
      <c r="O51" s="11" t="n">
        <f aca="false">20060923</f>
        <v>20060923</v>
      </c>
      <c r="P51" s="11" t="n">
        <f aca="false">18023600</f>
        <v>18023600</v>
      </c>
      <c r="Q51" s="11" t="n">
        <f aca="false">18594600</f>
        <v>18594600</v>
      </c>
      <c r="R51" s="11" t="n">
        <f aca="false">19084800</f>
        <v>19084800</v>
      </c>
    </row>
    <row r="52" customFormat="false" ht="14.25" hidden="false" customHeight="false" outlineLevel="0" collapsed="false">
      <c r="A52" s="6" t="n">
        <v>9</v>
      </c>
      <c r="B52" s="6"/>
      <c r="C52" s="7" t="s">
        <v>83</v>
      </c>
      <c r="D52" s="15" t="s">
        <v>78</v>
      </c>
      <c r="E52" s="15" t="s">
        <v>78</v>
      </c>
      <c r="F52" s="15" t="s">
        <v>78</v>
      </c>
      <c r="G52" s="15" t="s">
        <v>78</v>
      </c>
      <c r="H52" s="15" t="s">
        <v>78</v>
      </c>
      <c r="I52" s="15" t="s">
        <v>78</v>
      </c>
      <c r="J52" s="15" t="s">
        <v>78</v>
      </c>
      <c r="K52" s="15" t="s">
        <v>78</v>
      </c>
      <c r="L52" s="15" t="s">
        <v>78</v>
      </c>
      <c r="M52" s="15" t="s">
        <v>78</v>
      </c>
      <c r="N52" s="15" t="s">
        <v>78</v>
      </c>
      <c r="O52" s="15" t="s">
        <v>78</v>
      </c>
      <c r="P52" s="15" t="s">
        <v>78</v>
      </c>
      <c r="Q52" s="15" t="s">
        <v>78</v>
      </c>
      <c r="R52" s="15" t="s">
        <v>78</v>
      </c>
    </row>
    <row r="53" customFormat="false" ht="24" hidden="false" customHeight="false" outlineLevel="0" collapsed="false">
      <c r="A53" s="9" t="s">
        <v>84</v>
      </c>
      <c r="B53" s="9"/>
      <c r="C53" s="10" t="s">
        <v>85</v>
      </c>
      <c r="D53" s="14" t="n">
        <f aca="false">0.084</f>
        <v>0.084</v>
      </c>
      <c r="E53" s="14" t="n">
        <f aca="false">0.0896</f>
        <v>0.0896</v>
      </c>
      <c r="F53" s="14" t="n">
        <f aca="false">0.1062</f>
        <v>0.1062</v>
      </c>
      <c r="G53" s="14" t="n">
        <f aca="false">0.0628</f>
        <v>0.0628</v>
      </c>
      <c r="H53" s="14" t="n">
        <f aca="false">0.0672</f>
        <v>0.0672</v>
      </c>
      <c r="I53" s="14" t="n">
        <f aca="false">0.0619</f>
        <v>0.0619</v>
      </c>
      <c r="J53" s="14" t="n">
        <f aca="false">0.0504</f>
        <v>0.0504</v>
      </c>
      <c r="K53" s="14" t="n">
        <f aca="false">0.0483</f>
        <v>0.0483</v>
      </c>
      <c r="L53" s="14" t="n">
        <f aca="false">0.0462</f>
        <v>0.0462</v>
      </c>
      <c r="M53" s="14" t="n">
        <f aca="false">0.0443</f>
        <v>0.0443</v>
      </c>
      <c r="N53" s="14" t="n">
        <f aca="false">0.0346</f>
        <v>0.0346</v>
      </c>
      <c r="O53" s="14" t="n">
        <f aca="false">0.033</f>
        <v>0.033</v>
      </c>
      <c r="P53" s="14" t="n">
        <f aca="false">0.0281</f>
        <v>0.0281</v>
      </c>
      <c r="Q53" s="14" t="n">
        <f aca="false">0.0234</f>
        <v>0.0234</v>
      </c>
      <c r="R53" s="14" t="n">
        <f aca="false">0.0058</f>
        <v>0.0058</v>
      </c>
    </row>
    <row r="54" customFormat="false" ht="24" hidden="false" customHeight="false" outlineLevel="0" collapsed="false">
      <c r="A54" s="9" t="s">
        <v>86</v>
      </c>
      <c r="B54" s="9"/>
      <c r="C54" s="10" t="s">
        <v>87</v>
      </c>
      <c r="D54" s="14" t="n">
        <f aca="false">0.084</f>
        <v>0.084</v>
      </c>
      <c r="E54" s="14" t="n">
        <f aca="false">0.0896</f>
        <v>0.0896</v>
      </c>
      <c r="F54" s="14" t="n">
        <f aca="false">0.1062</f>
        <v>0.1062</v>
      </c>
      <c r="G54" s="14" t="n">
        <f aca="false">0.0628</f>
        <v>0.0628</v>
      </c>
      <c r="H54" s="14" t="n">
        <f aca="false">0.0672</f>
        <v>0.0672</v>
      </c>
      <c r="I54" s="14" t="n">
        <f aca="false">0.0619</f>
        <v>0.0619</v>
      </c>
      <c r="J54" s="14" t="n">
        <f aca="false">0.0504</f>
        <v>0.0504</v>
      </c>
      <c r="K54" s="14" t="n">
        <f aca="false">0.0483</f>
        <v>0.0483</v>
      </c>
      <c r="L54" s="14" t="n">
        <f aca="false">0.0462</f>
        <v>0.0462</v>
      </c>
      <c r="M54" s="14" t="n">
        <f aca="false">0.0443</f>
        <v>0.0443</v>
      </c>
      <c r="N54" s="14" t="n">
        <f aca="false">0.0346</f>
        <v>0.0346</v>
      </c>
      <c r="O54" s="14" t="n">
        <f aca="false">0.033</f>
        <v>0.033</v>
      </c>
      <c r="P54" s="14" t="n">
        <f aca="false">0.0281</f>
        <v>0.0281</v>
      </c>
      <c r="Q54" s="14" t="n">
        <f aca="false">0.0234</f>
        <v>0.0234</v>
      </c>
      <c r="R54" s="14" t="n">
        <f aca="false">0.0058</f>
        <v>0.0058</v>
      </c>
    </row>
    <row r="55" customFormat="false" ht="36" hidden="false" customHeight="false" outlineLevel="0" collapsed="false">
      <c r="A55" s="9" t="s">
        <v>88</v>
      </c>
      <c r="B55" s="9"/>
      <c r="C55" s="10" t="s">
        <v>89</v>
      </c>
      <c r="D55" s="14" t="n">
        <f aca="false">0.084</f>
        <v>0.084</v>
      </c>
      <c r="E55" s="14" t="n">
        <f aca="false">0.0896</f>
        <v>0.0896</v>
      </c>
      <c r="F55" s="14" t="n">
        <f aca="false">0.1062</f>
        <v>0.1062</v>
      </c>
      <c r="G55" s="14" t="n">
        <f aca="false">0.0628</f>
        <v>0.0628</v>
      </c>
      <c r="H55" s="14" t="n">
        <f aca="false">0.0672</f>
        <v>0.0672</v>
      </c>
      <c r="I55" s="14" t="n">
        <f aca="false">0.0619</f>
        <v>0.0619</v>
      </c>
      <c r="J55" s="14" t="n">
        <f aca="false">0.0504</f>
        <v>0.0504</v>
      </c>
      <c r="K55" s="14" t="n">
        <f aca="false">0.0483</f>
        <v>0.0483</v>
      </c>
      <c r="L55" s="14" t="n">
        <f aca="false">0.0462</f>
        <v>0.0462</v>
      </c>
      <c r="M55" s="14" t="n">
        <f aca="false">0.0443</f>
        <v>0.0443</v>
      </c>
      <c r="N55" s="14" t="n">
        <f aca="false">0.0346</f>
        <v>0.0346</v>
      </c>
      <c r="O55" s="14" t="n">
        <f aca="false">0.033</f>
        <v>0.033</v>
      </c>
      <c r="P55" s="14" t="n">
        <f aca="false">0.0281</f>
        <v>0.0281</v>
      </c>
      <c r="Q55" s="14" t="n">
        <f aca="false">0.0234</f>
        <v>0.0234</v>
      </c>
      <c r="R55" s="14" t="n">
        <f aca="false">0.0058</f>
        <v>0.0058</v>
      </c>
    </row>
    <row r="56" customFormat="false" ht="36" hidden="false" customHeight="false" outlineLevel="0" collapsed="false">
      <c r="A56" s="9" t="s">
        <v>90</v>
      </c>
      <c r="B56" s="9"/>
      <c r="C56" s="10" t="s">
        <v>91</v>
      </c>
      <c r="D56" s="14" t="n">
        <f aca="false">0.084</f>
        <v>0.084</v>
      </c>
      <c r="E56" s="14" t="n">
        <f aca="false">0.0896</f>
        <v>0.0896</v>
      </c>
      <c r="F56" s="14" t="n">
        <f aca="false">0.1062</f>
        <v>0.1062</v>
      </c>
      <c r="G56" s="14" t="n">
        <f aca="false">0.0628</f>
        <v>0.0628</v>
      </c>
      <c r="H56" s="14" t="n">
        <f aca="false">0.0672</f>
        <v>0.0672</v>
      </c>
      <c r="I56" s="14" t="n">
        <f aca="false">0.0619</f>
        <v>0.0619</v>
      </c>
      <c r="J56" s="14" t="n">
        <f aca="false">0.0504</f>
        <v>0.0504</v>
      </c>
      <c r="K56" s="14" t="n">
        <f aca="false">0.0483</f>
        <v>0.0483</v>
      </c>
      <c r="L56" s="14" t="n">
        <f aca="false">0.0462</f>
        <v>0.0462</v>
      </c>
      <c r="M56" s="14" t="n">
        <f aca="false">0.0443</f>
        <v>0.0443</v>
      </c>
      <c r="N56" s="14" t="n">
        <f aca="false">0.0346</f>
        <v>0.0346</v>
      </c>
      <c r="O56" s="14" t="n">
        <f aca="false">0.033</f>
        <v>0.033</v>
      </c>
      <c r="P56" s="14" t="n">
        <f aca="false">0.0281</f>
        <v>0.0281</v>
      </c>
      <c r="Q56" s="14" t="n">
        <f aca="false">0.0234</f>
        <v>0.0234</v>
      </c>
      <c r="R56" s="14" t="n">
        <f aca="false">0.0058</f>
        <v>0.0058</v>
      </c>
    </row>
    <row r="57" customFormat="false" ht="24" hidden="false" customHeight="false" outlineLevel="0" collapsed="false">
      <c r="A57" s="9" t="s">
        <v>92</v>
      </c>
      <c r="B57" s="9"/>
      <c r="C57" s="10" t="s">
        <v>93</v>
      </c>
      <c r="D57" s="11" t="n">
        <f aca="false">0</f>
        <v>0</v>
      </c>
      <c r="E57" s="11" t="n">
        <f aca="false">0</f>
        <v>0</v>
      </c>
      <c r="F57" s="11" t="n">
        <f aca="false">0</f>
        <v>0</v>
      </c>
      <c r="G57" s="11" t="n">
        <f aca="false">0</f>
        <v>0</v>
      </c>
      <c r="H57" s="11" t="n">
        <f aca="false">0</f>
        <v>0</v>
      </c>
      <c r="I57" s="11" t="n">
        <f aca="false">0</f>
        <v>0</v>
      </c>
      <c r="J57" s="11" t="n">
        <f aca="false">0</f>
        <v>0</v>
      </c>
      <c r="K57" s="11" t="n">
        <f aca="false">0</f>
        <v>0</v>
      </c>
      <c r="L57" s="11" t="n">
        <f aca="false">0</f>
        <v>0</v>
      </c>
      <c r="M57" s="11" t="n">
        <f aca="false">0</f>
        <v>0</v>
      </c>
      <c r="N57" s="11" t="n">
        <f aca="false">0</f>
        <v>0</v>
      </c>
      <c r="O57" s="11" t="n">
        <f aca="false">0</f>
        <v>0</v>
      </c>
      <c r="P57" s="11" t="n">
        <f aca="false">0</f>
        <v>0</v>
      </c>
      <c r="Q57" s="11" t="n">
        <f aca="false">0</f>
        <v>0</v>
      </c>
      <c r="R57" s="11" t="n">
        <f aca="false">0</f>
        <v>0</v>
      </c>
    </row>
    <row r="58" customFormat="false" ht="36" hidden="false" customHeight="false" outlineLevel="0" collapsed="false">
      <c r="A58" s="9" t="s">
        <v>94</v>
      </c>
      <c r="B58" s="9"/>
      <c r="C58" s="10" t="s">
        <v>95</v>
      </c>
      <c r="D58" s="14" t="n">
        <f aca="false">0.084</f>
        <v>0.084</v>
      </c>
      <c r="E58" s="14" t="n">
        <f aca="false">0.0896</f>
        <v>0.0896</v>
      </c>
      <c r="F58" s="14" t="n">
        <f aca="false">0.1062</f>
        <v>0.1062</v>
      </c>
      <c r="G58" s="14" t="n">
        <f aca="false">0.0628</f>
        <v>0.0628</v>
      </c>
      <c r="H58" s="14" t="n">
        <f aca="false">0.0672</f>
        <v>0.0672</v>
      </c>
      <c r="I58" s="14" t="n">
        <f aca="false">0.0619</f>
        <v>0.0619</v>
      </c>
      <c r="J58" s="14" t="n">
        <f aca="false">0.0504</f>
        <v>0.0504</v>
      </c>
      <c r="K58" s="14" t="n">
        <f aca="false">0.0483</f>
        <v>0.0483</v>
      </c>
      <c r="L58" s="14" t="n">
        <f aca="false">0.0462</f>
        <v>0.0462</v>
      </c>
      <c r="M58" s="14" t="n">
        <f aca="false">0.0443</f>
        <v>0.0443</v>
      </c>
      <c r="N58" s="14" t="n">
        <f aca="false">0.0346</f>
        <v>0.0346</v>
      </c>
      <c r="O58" s="14" t="n">
        <f aca="false">0.033</f>
        <v>0.033</v>
      </c>
      <c r="P58" s="14" t="n">
        <f aca="false">0.0281</f>
        <v>0.0281</v>
      </c>
      <c r="Q58" s="14" t="n">
        <f aca="false">0.0234</f>
        <v>0.0234</v>
      </c>
      <c r="R58" s="14" t="n">
        <f aca="false">0.0058</f>
        <v>0.0058</v>
      </c>
    </row>
    <row r="59" customFormat="false" ht="36" hidden="false" customHeight="false" outlineLevel="0" collapsed="false">
      <c r="A59" s="9" t="s">
        <v>96</v>
      </c>
      <c r="B59" s="9"/>
      <c r="C59" s="10" t="s">
        <v>97</v>
      </c>
      <c r="D59" s="14" t="n">
        <f aca="false">0.1056</f>
        <v>0.1056</v>
      </c>
      <c r="E59" s="14" t="n">
        <f aca="false">0.1125</f>
        <v>0.1125</v>
      </c>
      <c r="F59" s="14" t="n">
        <f aca="false">0.1253</f>
        <v>0.1253</v>
      </c>
      <c r="G59" s="14" t="n">
        <f aca="false">0.1129</f>
        <v>0.1129</v>
      </c>
      <c r="H59" s="14" t="n">
        <f aca="false">0.0998</f>
        <v>0.0998</v>
      </c>
      <c r="I59" s="14" t="n">
        <f aca="false">0.0911</f>
        <v>0.0911</v>
      </c>
      <c r="J59" s="14" t="n">
        <f aca="false">0.0901</f>
        <v>0.0901</v>
      </c>
      <c r="K59" s="14" t="n">
        <f aca="false">0.0872</f>
        <v>0.0872</v>
      </c>
      <c r="L59" s="14" t="n">
        <f aca="false">0.0814</f>
        <v>0.0814</v>
      </c>
      <c r="M59" s="14" t="n">
        <f aca="false">0.0768</f>
        <v>0.0768</v>
      </c>
      <c r="N59" s="14" t="n">
        <f aca="false">0.0722</f>
        <v>0.0722</v>
      </c>
      <c r="O59" s="14" t="n">
        <f aca="false">0.0688</f>
        <v>0.0688</v>
      </c>
      <c r="P59" s="14" t="n">
        <f aca="false">0.064</f>
        <v>0.064</v>
      </c>
      <c r="Q59" s="14" t="n">
        <f aca="false">0.0602</f>
        <v>0.0602</v>
      </c>
      <c r="R59" s="14" t="n">
        <f aca="false">0.0586</f>
        <v>0.0586</v>
      </c>
    </row>
    <row r="60" customFormat="false" ht="36" hidden="false" customHeight="false" outlineLevel="0" collapsed="false">
      <c r="A60" s="9" t="s">
        <v>98</v>
      </c>
      <c r="B60" s="9"/>
      <c r="C60" s="12" t="s">
        <v>99</v>
      </c>
      <c r="D60" s="14" t="n">
        <f aca="false">0.1019</f>
        <v>0.1019</v>
      </c>
      <c r="E60" s="14" t="n">
        <f aca="false">0.1088</f>
        <v>0.1088</v>
      </c>
      <c r="F60" s="14" t="n">
        <f aca="false">0.1215</f>
        <v>0.1215</v>
      </c>
      <c r="G60" s="14" t="n">
        <f aca="false">0.1129</f>
        <v>0.1129</v>
      </c>
      <c r="H60" s="14" t="n">
        <f aca="false">0.0998</f>
        <v>0.0998</v>
      </c>
      <c r="I60" s="14" t="n">
        <f aca="false">0.0911</f>
        <v>0.0911</v>
      </c>
      <c r="J60" s="14" t="n">
        <f aca="false">0.0901</f>
        <v>0.0901</v>
      </c>
      <c r="K60" s="14" t="n">
        <f aca="false">0.0872</f>
        <v>0.0872</v>
      </c>
      <c r="L60" s="14" t="n">
        <f aca="false">0.0814</f>
        <v>0.0814</v>
      </c>
      <c r="M60" s="14" t="n">
        <f aca="false">0.0768</f>
        <v>0.0768</v>
      </c>
      <c r="N60" s="14" t="n">
        <f aca="false">0.0722</f>
        <v>0.0722</v>
      </c>
      <c r="O60" s="14" t="n">
        <f aca="false">0.0688</f>
        <v>0.0688</v>
      </c>
      <c r="P60" s="14" t="n">
        <f aca="false">0.064</f>
        <v>0.064</v>
      </c>
      <c r="Q60" s="14" t="n">
        <f aca="false">0.0602</f>
        <v>0.0602</v>
      </c>
      <c r="R60" s="14" t="n">
        <f aca="false">0.0586</f>
        <v>0.0586</v>
      </c>
    </row>
    <row r="61" customFormat="false" ht="48" hidden="false" customHeight="false" outlineLevel="0" collapsed="false">
      <c r="A61" s="9" t="s">
        <v>100</v>
      </c>
      <c r="B61" s="9"/>
      <c r="C61" s="10" t="s">
        <v>101</v>
      </c>
      <c r="D61" s="16" t="str">
        <f aca="false">IF(D58&lt;=D59,"Spełniona","Nie spełniona")</f>
        <v>Spełniona</v>
      </c>
      <c r="E61" s="16" t="str">
        <f aca="false">IF(E58&lt;=E59,"Spełniona","Nie spełniona")</f>
        <v>Spełniona</v>
      </c>
      <c r="F61" s="16" t="str">
        <f aca="false">IF(F58&lt;=F59,"Spełniona","Nie spełniona")</f>
        <v>Spełniona</v>
      </c>
      <c r="G61" s="16" t="str">
        <f aca="false">IF(G58&lt;=G59,"Spełniona","Nie spełniona")</f>
        <v>Spełniona</v>
      </c>
      <c r="H61" s="16" t="str">
        <f aca="false">IF(H58&lt;=H59,"Spełniona","Nie spełniona")</f>
        <v>Spełniona</v>
      </c>
      <c r="I61" s="16" t="str">
        <f aca="false">IF(I58&lt;=I59,"Spełniona","Nie spełniona")</f>
        <v>Spełniona</v>
      </c>
      <c r="J61" s="16" t="str">
        <f aca="false">IF(J58&lt;=J59,"Spełniona","Nie spełniona")</f>
        <v>Spełniona</v>
      </c>
      <c r="K61" s="16" t="str">
        <f aca="false">IF(K58&lt;=K59,"Spełniona","Nie spełniona")</f>
        <v>Spełniona</v>
      </c>
      <c r="L61" s="16" t="str">
        <f aca="false">IF(L58&lt;=L59,"Spełniona","Nie spełniona")</f>
        <v>Spełniona</v>
      </c>
      <c r="M61" s="16" t="str">
        <f aca="false">IF(M58&lt;=M59,"Spełniona","Nie spełniona")</f>
        <v>Spełniona</v>
      </c>
      <c r="N61" s="16" t="str">
        <f aca="false">IF(N58&lt;=N59,"Spełniona","Nie spełniona")</f>
        <v>Spełniona</v>
      </c>
      <c r="O61" s="16" t="str">
        <f aca="false">IF(O58&lt;=O59,"Spełniona","Nie spełniona")</f>
        <v>Spełniona</v>
      </c>
      <c r="P61" s="16" t="str">
        <f aca="false">IF(P58&lt;=P59,"Spełniona","Nie spełniona")</f>
        <v>Spełniona</v>
      </c>
      <c r="Q61" s="16" t="str">
        <f aca="false">IF(Q58&lt;=Q59,"Spełniona","Nie spełniona")</f>
        <v>Spełniona</v>
      </c>
      <c r="R61" s="16" t="str">
        <f aca="false">IF(R58&lt;=R59,"Spełniona","Nie spełniona")</f>
        <v>Spełniona</v>
      </c>
    </row>
    <row r="62" customFormat="false" ht="48" hidden="false" customHeight="false" outlineLevel="0" collapsed="false">
      <c r="A62" s="9" t="s">
        <v>102</v>
      </c>
      <c r="B62" s="9"/>
      <c r="C62" s="12" t="s">
        <v>103</v>
      </c>
      <c r="D62" s="16" t="str">
        <f aca="false">IF(D58&lt;=D60,"Spełniona","Nie spełniona")</f>
        <v>Spełniona</v>
      </c>
      <c r="E62" s="16" t="str">
        <f aca="false">IF(E58&lt;=E60,"Spełniona","Nie spełniona")</f>
        <v>Spełniona</v>
      </c>
      <c r="F62" s="16" t="str">
        <f aca="false">IF(F58&lt;=F60,"Spełniona","Nie spełniona")</f>
        <v>Spełniona</v>
      </c>
      <c r="G62" s="16" t="str">
        <f aca="false">IF(G58&lt;=G60,"Spełniona","Nie spełniona")</f>
        <v>Spełniona</v>
      </c>
      <c r="H62" s="16" t="str">
        <f aca="false">IF(H58&lt;=H60,"Spełniona","Nie spełniona")</f>
        <v>Spełniona</v>
      </c>
      <c r="I62" s="16" t="str">
        <f aca="false">IF(I58&lt;=I60,"Spełniona","Nie spełniona")</f>
        <v>Spełniona</v>
      </c>
      <c r="J62" s="16" t="str">
        <f aca="false">IF(J58&lt;=J60,"Spełniona","Nie spełniona")</f>
        <v>Spełniona</v>
      </c>
      <c r="K62" s="16" t="str">
        <f aca="false">IF(K58&lt;=K60,"Spełniona","Nie spełniona")</f>
        <v>Spełniona</v>
      </c>
      <c r="L62" s="16" t="str">
        <f aca="false">IF(L58&lt;=L60,"Spełniona","Nie spełniona")</f>
        <v>Spełniona</v>
      </c>
      <c r="M62" s="16" t="str">
        <f aca="false">IF(M58&lt;=M60,"Spełniona","Nie spełniona")</f>
        <v>Spełniona</v>
      </c>
      <c r="N62" s="16" t="str">
        <f aca="false">IF(N58&lt;=N60,"Spełniona","Nie spełniona")</f>
        <v>Spełniona</v>
      </c>
      <c r="O62" s="16" t="str">
        <f aca="false">IF(O58&lt;=O60,"Spełniona","Nie spełniona")</f>
        <v>Spełniona</v>
      </c>
      <c r="P62" s="16" t="str">
        <f aca="false">IF(P58&lt;=P60,"Spełniona","Nie spełniona")</f>
        <v>Spełniona</v>
      </c>
      <c r="Q62" s="16" t="str">
        <f aca="false">IF(Q58&lt;=Q60,"Spełniona","Nie spełniona")</f>
        <v>Spełniona</v>
      </c>
      <c r="R62" s="16" t="str">
        <f aca="false">IF(R58&lt;=R60,"Spełniona","Nie spełniona")</f>
        <v>Spełniona</v>
      </c>
    </row>
    <row r="63" customFormat="false" ht="14.25" hidden="false" customHeight="false" outlineLevel="0" collapsed="false">
      <c r="A63" s="6" t="n">
        <v>10</v>
      </c>
      <c r="B63" s="6"/>
      <c r="C63" s="7" t="s">
        <v>104</v>
      </c>
      <c r="D63" s="8" t="n">
        <f aca="false">1831193.07</f>
        <v>1831193.07</v>
      </c>
      <c r="E63" s="8" t="n">
        <f aca="false">23918948.71</f>
        <v>23918948.71</v>
      </c>
      <c r="F63" s="8" t="n">
        <f aca="false">30238366.14</f>
        <v>30238366.14</v>
      </c>
      <c r="G63" s="8" t="n">
        <f aca="false">13475500</f>
        <v>13475500</v>
      </c>
      <c r="H63" s="8" t="n">
        <f aca="false">14554000</f>
        <v>14554000</v>
      </c>
      <c r="I63" s="8" t="n">
        <f aca="false">15661998.51</f>
        <v>15661998.51</v>
      </c>
      <c r="J63" s="8" t="n">
        <f aca="false">11834000</f>
        <v>11834000</v>
      </c>
      <c r="K63" s="8" t="n">
        <f aca="false">11834000</f>
        <v>11834000</v>
      </c>
      <c r="L63" s="8" t="n">
        <f aca="false">11839500</f>
        <v>11839500</v>
      </c>
      <c r="M63" s="8" t="n">
        <f aca="false">11914000</f>
        <v>11914000</v>
      </c>
      <c r="N63" s="8" t="n">
        <f aca="false">8760000</f>
        <v>8760000</v>
      </c>
      <c r="O63" s="8" t="n">
        <f aca="false">8760000</f>
        <v>8760000</v>
      </c>
      <c r="P63" s="8" t="n">
        <f aca="false">8760000</f>
        <v>8760000</v>
      </c>
      <c r="Q63" s="8" t="n">
        <f aca="false">8800000</f>
        <v>8800000</v>
      </c>
      <c r="R63" s="8" t="n">
        <f aca="false">2000000</f>
        <v>2000000</v>
      </c>
    </row>
    <row r="64" customFormat="false" ht="14.25" hidden="false" customHeight="false" outlineLevel="0" collapsed="false">
      <c r="A64" s="9" t="s">
        <v>105</v>
      </c>
      <c r="B64" s="9"/>
      <c r="C64" s="10" t="s">
        <v>106</v>
      </c>
      <c r="D64" s="11" t="n">
        <f aca="false">1831193.07</f>
        <v>1831193.07</v>
      </c>
      <c r="E64" s="11" t="n">
        <f aca="false">23918948.71</f>
        <v>23918948.71</v>
      </c>
      <c r="F64" s="11" t="n">
        <f aca="false">30238366.14</f>
        <v>30238366.14</v>
      </c>
      <c r="G64" s="11" t="n">
        <f aca="false">13475500</f>
        <v>13475500</v>
      </c>
      <c r="H64" s="11" t="n">
        <f aca="false">14554000</f>
        <v>14554000</v>
      </c>
      <c r="I64" s="11" t="n">
        <f aca="false">15661998.51</f>
        <v>15661998.51</v>
      </c>
      <c r="J64" s="11" t="n">
        <f aca="false">11834000</f>
        <v>11834000</v>
      </c>
      <c r="K64" s="11" t="n">
        <f aca="false">11834000</f>
        <v>11834000</v>
      </c>
      <c r="L64" s="11" t="n">
        <f aca="false">11839500</f>
        <v>11839500</v>
      </c>
      <c r="M64" s="11" t="n">
        <f aca="false">11914000</f>
        <v>11914000</v>
      </c>
      <c r="N64" s="11" t="n">
        <f aca="false">8760000</f>
        <v>8760000</v>
      </c>
      <c r="O64" s="11" t="n">
        <f aca="false">8760000</f>
        <v>8760000</v>
      </c>
      <c r="P64" s="11" t="n">
        <f aca="false">8760000</f>
        <v>8760000</v>
      </c>
      <c r="Q64" s="11" t="n">
        <f aca="false">8800000</f>
        <v>8800000</v>
      </c>
      <c r="R64" s="11" t="n">
        <f aca="false">2000000</f>
        <v>2000000</v>
      </c>
    </row>
    <row r="65" customFormat="false" ht="14.25" hidden="false" customHeight="false" outlineLevel="0" collapsed="false">
      <c r="A65" s="6" t="n">
        <v>11</v>
      </c>
      <c r="B65" s="6"/>
      <c r="C65" s="7" t="s">
        <v>107</v>
      </c>
      <c r="D65" s="15" t="s">
        <v>78</v>
      </c>
      <c r="E65" s="15" t="s">
        <v>78</v>
      </c>
      <c r="F65" s="15" t="s">
        <v>78</v>
      </c>
      <c r="G65" s="15" t="s">
        <v>78</v>
      </c>
      <c r="H65" s="15" t="s">
        <v>78</v>
      </c>
      <c r="I65" s="15" t="s">
        <v>78</v>
      </c>
      <c r="J65" s="15" t="s">
        <v>78</v>
      </c>
      <c r="K65" s="15" t="s">
        <v>78</v>
      </c>
      <c r="L65" s="15" t="s">
        <v>78</v>
      </c>
      <c r="M65" s="15" t="s">
        <v>78</v>
      </c>
      <c r="N65" s="15" t="s">
        <v>78</v>
      </c>
      <c r="O65" s="15" t="s">
        <v>78</v>
      </c>
      <c r="P65" s="15" t="s">
        <v>78</v>
      </c>
      <c r="Q65" s="15" t="s">
        <v>78</v>
      </c>
      <c r="R65" s="15" t="s">
        <v>78</v>
      </c>
    </row>
    <row r="66" customFormat="false" ht="14.25" hidden="false" customHeight="false" outlineLevel="0" collapsed="false">
      <c r="A66" s="9" t="s">
        <v>108</v>
      </c>
      <c r="B66" s="9"/>
      <c r="C66" s="10" t="s">
        <v>109</v>
      </c>
      <c r="D66" s="11" t="n">
        <f aca="false">179386614</f>
        <v>179386614</v>
      </c>
      <c r="E66" s="11" t="n">
        <f aca="false">179800000</f>
        <v>179800000</v>
      </c>
      <c r="F66" s="11" t="n">
        <f aca="false">180600000</f>
        <v>180600000</v>
      </c>
      <c r="G66" s="11" t="n">
        <f aca="false">185428000</f>
        <v>185428000</v>
      </c>
      <c r="H66" s="11" t="n">
        <f aca="false">0</f>
        <v>0</v>
      </c>
      <c r="I66" s="11" t="n">
        <f aca="false">0</f>
        <v>0</v>
      </c>
      <c r="J66" s="11" t="n">
        <f aca="false">0</f>
        <v>0</v>
      </c>
      <c r="K66" s="11" t="n">
        <f aca="false">0</f>
        <v>0</v>
      </c>
      <c r="L66" s="11" t="n">
        <f aca="false">0</f>
        <v>0</v>
      </c>
      <c r="M66" s="11" t="n">
        <f aca="false">0</f>
        <v>0</v>
      </c>
      <c r="N66" s="11" t="n">
        <f aca="false">0</f>
        <v>0</v>
      </c>
      <c r="O66" s="11" t="n">
        <f aca="false">0</f>
        <v>0</v>
      </c>
      <c r="P66" s="11" t="n">
        <f aca="false">0</f>
        <v>0</v>
      </c>
      <c r="Q66" s="11" t="n">
        <f aca="false">0</f>
        <v>0</v>
      </c>
      <c r="R66" s="11" t="n">
        <f aca="false">0</f>
        <v>0</v>
      </c>
    </row>
    <row r="67" customFormat="false" ht="14.25" hidden="false" customHeight="false" outlineLevel="0" collapsed="false">
      <c r="A67" s="9" t="s">
        <v>110</v>
      </c>
      <c r="B67" s="9"/>
      <c r="C67" s="10" t="s">
        <v>111</v>
      </c>
      <c r="D67" s="11" t="n">
        <f aca="false">28349796.4</f>
        <v>28349796.4</v>
      </c>
      <c r="E67" s="11" t="n">
        <f aca="false">28250000</f>
        <v>28250000</v>
      </c>
      <c r="F67" s="11" t="n">
        <f aca="false">28800000</f>
        <v>28800000</v>
      </c>
      <c r="G67" s="11" t="n">
        <f aca="false">29655000</f>
        <v>29655000</v>
      </c>
      <c r="H67" s="11" t="n">
        <f aca="false">0</f>
        <v>0</v>
      </c>
      <c r="I67" s="11" t="n">
        <f aca="false">0</f>
        <v>0</v>
      </c>
      <c r="J67" s="11" t="n">
        <f aca="false">0</f>
        <v>0</v>
      </c>
      <c r="K67" s="11" t="n">
        <f aca="false">0</f>
        <v>0</v>
      </c>
      <c r="L67" s="11" t="n">
        <f aca="false">0</f>
        <v>0</v>
      </c>
      <c r="M67" s="11" t="n">
        <f aca="false">0</f>
        <v>0</v>
      </c>
      <c r="N67" s="11" t="n">
        <f aca="false">0</f>
        <v>0</v>
      </c>
      <c r="O67" s="11" t="n">
        <f aca="false">0</f>
        <v>0</v>
      </c>
      <c r="P67" s="11" t="n">
        <f aca="false">0</f>
        <v>0</v>
      </c>
      <c r="Q67" s="11" t="n">
        <f aca="false">0</f>
        <v>0</v>
      </c>
      <c r="R67" s="11" t="n">
        <f aca="false">0</f>
        <v>0</v>
      </c>
    </row>
    <row r="68" customFormat="false" ht="14.25" hidden="false" customHeight="false" outlineLevel="0" collapsed="false">
      <c r="A68" s="9" t="s">
        <v>112</v>
      </c>
      <c r="B68" s="9"/>
      <c r="C68" s="10" t="s">
        <v>113</v>
      </c>
      <c r="D68" s="11" t="n">
        <f aca="false">80614458.19</f>
        <v>80614458.19</v>
      </c>
      <c r="E68" s="11" t="n">
        <f aca="false">54919508.08</f>
        <v>54919508.08</v>
      </c>
      <c r="F68" s="11" t="n">
        <f aca="false">11575000</f>
        <v>11575000</v>
      </c>
      <c r="G68" s="11" t="n">
        <f aca="false">9966000</f>
        <v>9966000</v>
      </c>
      <c r="H68" s="11" t="n">
        <f aca="false">6650000</f>
        <v>6650000</v>
      </c>
      <c r="I68" s="11" t="n">
        <f aca="false">650000</f>
        <v>650000</v>
      </c>
      <c r="J68" s="11" t="n">
        <f aca="false">650000</f>
        <v>650000</v>
      </c>
      <c r="K68" s="11" t="n">
        <f aca="false">650000</f>
        <v>650000</v>
      </c>
      <c r="L68" s="11" t="n">
        <f aca="false">0</f>
        <v>0</v>
      </c>
      <c r="M68" s="11" t="n">
        <f aca="false">0</f>
        <v>0</v>
      </c>
      <c r="N68" s="11" t="n">
        <f aca="false">0</f>
        <v>0</v>
      </c>
      <c r="O68" s="11" t="n">
        <f aca="false">0</f>
        <v>0</v>
      </c>
      <c r="P68" s="11" t="n">
        <f aca="false">0</f>
        <v>0</v>
      </c>
      <c r="Q68" s="11" t="n">
        <f aca="false">0</f>
        <v>0</v>
      </c>
      <c r="R68" s="11" t="n">
        <f aca="false">0</f>
        <v>0</v>
      </c>
    </row>
    <row r="69" customFormat="false" ht="14.25" hidden="false" customHeight="false" outlineLevel="0" collapsed="false">
      <c r="A69" s="9" t="s">
        <v>114</v>
      </c>
      <c r="B69" s="9"/>
      <c r="C69" s="12" t="s">
        <v>115</v>
      </c>
      <c r="D69" s="11" t="n">
        <f aca="false">4856955.04</f>
        <v>4856955.04</v>
      </c>
      <c r="E69" s="11" t="n">
        <f aca="false">7155621.34</f>
        <v>7155621.34</v>
      </c>
      <c r="F69" s="11" t="n">
        <f aca="false">1025000</f>
        <v>1025000</v>
      </c>
      <c r="G69" s="11" t="n">
        <f aca="false">650000</f>
        <v>650000</v>
      </c>
      <c r="H69" s="11" t="n">
        <f aca="false">650000</f>
        <v>650000</v>
      </c>
      <c r="I69" s="11" t="n">
        <f aca="false">650000</f>
        <v>650000</v>
      </c>
      <c r="J69" s="11" t="n">
        <f aca="false">650000</f>
        <v>650000</v>
      </c>
      <c r="K69" s="11" t="n">
        <f aca="false">650000</f>
        <v>650000</v>
      </c>
      <c r="L69" s="11" t="n">
        <f aca="false">0</f>
        <v>0</v>
      </c>
      <c r="M69" s="11" t="n">
        <f aca="false">0</f>
        <v>0</v>
      </c>
      <c r="N69" s="11" t="n">
        <f aca="false">0</f>
        <v>0</v>
      </c>
      <c r="O69" s="11" t="n">
        <f aca="false">0</f>
        <v>0</v>
      </c>
      <c r="P69" s="11" t="n">
        <f aca="false">0</f>
        <v>0</v>
      </c>
      <c r="Q69" s="11" t="n">
        <f aca="false">0</f>
        <v>0</v>
      </c>
      <c r="R69" s="11" t="n">
        <f aca="false">0</f>
        <v>0</v>
      </c>
    </row>
    <row r="70" customFormat="false" ht="14.25" hidden="false" customHeight="false" outlineLevel="0" collapsed="false">
      <c r="A70" s="9" t="s">
        <v>116</v>
      </c>
      <c r="B70" s="9"/>
      <c r="C70" s="12" t="s">
        <v>117</v>
      </c>
      <c r="D70" s="11" t="n">
        <f aca="false">75757503.15</f>
        <v>75757503.15</v>
      </c>
      <c r="E70" s="11" t="n">
        <f aca="false">47763886.74</f>
        <v>47763886.74</v>
      </c>
      <c r="F70" s="11" t="n">
        <f aca="false">10550000</f>
        <v>10550000</v>
      </c>
      <c r="G70" s="11" t="n">
        <f aca="false">9316000</f>
        <v>9316000</v>
      </c>
      <c r="H70" s="11" t="n">
        <f aca="false">6000000</f>
        <v>6000000</v>
      </c>
      <c r="I70" s="11" t="n">
        <f aca="false">0</f>
        <v>0</v>
      </c>
      <c r="J70" s="11" t="n">
        <f aca="false">0</f>
        <v>0</v>
      </c>
      <c r="K70" s="11" t="n">
        <f aca="false">0</f>
        <v>0</v>
      </c>
      <c r="L70" s="11" t="n">
        <f aca="false">0</f>
        <v>0</v>
      </c>
      <c r="M70" s="11" t="n">
        <f aca="false">0</f>
        <v>0</v>
      </c>
      <c r="N70" s="11" t="n">
        <f aca="false">0</f>
        <v>0</v>
      </c>
      <c r="O70" s="11" t="n">
        <f aca="false">0</f>
        <v>0</v>
      </c>
      <c r="P70" s="11" t="n">
        <f aca="false">0</f>
        <v>0</v>
      </c>
      <c r="Q70" s="11" t="n">
        <f aca="false">0</f>
        <v>0</v>
      </c>
      <c r="R70" s="11" t="n">
        <f aca="false">0</f>
        <v>0</v>
      </c>
    </row>
    <row r="71" customFormat="false" ht="14.25" hidden="false" customHeight="false" outlineLevel="0" collapsed="false">
      <c r="A71" s="9" t="s">
        <v>118</v>
      </c>
      <c r="B71" s="9"/>
      <c r="C71" s="10" t="s">
        <v>119</v>
      </c>
      <c r="D71" s="11" t="n">
        <f aca="false">29513632.95</f>
        <v>29513632.95</v>
      </c>
      <c r="E71" s="11" t="n">
        <f aca="false">9659905</f>
        <v>9659905</v>
      </c>
      <c r="F71" s="11" t="n">
        <f aca="false">8550000</f>
        <v>8550000</v>
      </c>
      <c r="G71" s="11" t="n">
        <f aca="false">9316000</f>
        <v>9316000</v>
      </c>
      <c r="H71" s="11" t="n">
        <f aca="false">6000000</f>
        <v>6000000</v>
      </c>
      <c r="I71" s="11" t="n">
        <f aca="false">0</f>
        <v>0</v>
      </c>
      <c r="J71" s="11" t="n">
        <f aca="false">0</f>
        <v>0</v>
      </c>
      <c r="K71" s="11" t="n">
        <f aca="false">0</f>
        <v>0</v>
      </c>
      <c r="L71" s="11" t="n">
        <f aca="false">0</f>
        <v>0</v>
      </c>
      <c r="M71" s="11" t="n">
        <f aca="false">0</f>
        <v>0</v>
      </c>
      <c r="N71" s="11" t="n">
        <f aca="false">0</f>
        <v>0</v>
      </c>
      <c r="O71" s="11" t="n">
        <f aca="false">0</f>
        <v>0</v>
      </c>
      <c r="P71" s="11" t="n">
        <f aca="false">0</f>
        <v>0</v>
      </c>
      <c r="Q71" s="11" t="n">
        <f aca="false">0</f>
        <v>0</v>
      </c>
      <c r="R71" s="11" t="n">
        <f aca="false">0</f>
        <v>0</v>
      </c>
    </row>
    <row r="72" customFormat="false" ht="14.25" hidden="false" customHeight="false" outlineLevel="0" collapsed="false">
      <c r="A72" s="9" t="s">
        <v>120</v>
      </c>
      <c r="B72" s="9"/>
      <c r="C72" s="10" t="s">
        <v>121</v>
      </c>
      <c r="D72" s="11" t="n">
        <f aca="false">50188876</f>
        <v>50188876</v>
      </c>
      <c r="E72" s="11" t="n">
        <f aca="false">36913760.34</f>
        <v>36913760.34</v>
      </c>
      <c r="F72" s="11" t="n">
        <f aca="false">2000000</f>
        <v>2000000</v>
      </c>
      <c r="G72" s="11" t="n">
        <f aca="false">14000000</f>
        <v>14000000</v>
      </c>
      <c r="H72" s="11" t="n">
        <f aca="false">16000000</f>
        <v>16000000</v>
      </c>
      <c r="I72" s="11" t="n">
        <f aca="false">0</f>
        <v>0</v>
      </c>
      <c r="J72" s="11" t="n">
        <f aca="false">0</f>
        <v>0</v>
      </c>
      <c r="K72" s="11" t="n">
        <f aca="false">0</f>
        <v>0</v>
      </c>
      <c r="L72" s="11" t="n">
        <f aca="false">0</f>
        <v>0</v>
      </c>
      <c r="M72" s="11" t="n">
        <f aca="false">0</f>
        <v>0</v>
      </c>
      <c r="N72" s="11" t="n">
        <f aca="false">0</f>
        <v>0</v>
      </c>
      <c r="O72" s="11" t="n">
        <f aca="false">0</f>
        <v>0</v>
      </c>
      <c r="P72" s="11" t="n">
        <f aca="false">0</f>
        <v>0</v>
      </c>
      <c r="Q72" s="11" t="n">
        <f aca="false">0</f>
        <v>0</v>
      </c>
      <c r="R72" s="11" t="n">
        <f aca="false">0</f>
        <v>0</v>
      </c>
    </row>
    <row r="73" customFormat="false" ht="14.25" hidden="false" customHeight="false" outlineLevel="0" collapsed="false">
      <c r="A73" s="9" t="s">
        <v>122</v>
      </c>
      <c r="B73" s="9"/>
      <c r="C73" s="10" t="s">
        <v>123</v>
      </c>
      <c r="D73" s="11" t="n">
        <f aca="false">2796671.8</f>
        <v>2796671.8</v>
      </c>
      <c r="E73" s="11" t="n">
        <f aca="false">1171550</f>
        <v>1171550</v>
      </c>
      <c r="F73" s="11" t="n">
        <f aca="false">0</f>
        <v>0</v>
      </c>
      <c r="G73" s="11" t="n">
        <f aca="false">0</f>
        <v>0</v>
      </c>
      <c r="H73" s="11" t="n">
        <f aca="false">0</f>
        <v>0</v>
      </c>
      <c r="I73" s="11" t="n">
        <f aca="false">0</f>
        <v>0</v>
      </c>
      <c r="J73" s="11" t="n">
        <f aca="false">0</f>
        <v>0</v>
      </c>
      <c r="K73" s="11" t="n">
        <f aca="false">0</f>
        <v>0</v>
      </c>
      <c r="L73" s="11" t="n">
        <f aca="false">0</f>
        <v>0</v>
      </c>
      <c r="M73" s="11" t="n">
        <f aca="false">0</f>
        <v>0</v>
      </c>
      <c r="N73" s="11" t="n">
        <f aca="false">0</f>
        <v>0</v>
      </c>
      <c r="O73" s="11" t="n">
        <f aca="false">0</f>
        <v>0</v>
      </c>
      <c r="P73" s="11" t="n">
        <f aca="false">0</f>
        <v>0</v>
      </c>
      <c r="Q73" s="11" t="n">
        <f aca="false">0</f>
        <v>0</v>
      </c>
      <c r="R73" s="11" t="n">
        <f aca="false">0</f>
        <v>0</v>
      </c>
    </row>
    <row r="74" customFormat="false" ht="24" hidden="false" customHeight="false" outlineLevel="0" collapsed="false">
      <c r="A74" s="6" t="n">
        <v>12</v>
      </c>
      <c r="B74" s="6"/>
      <c r="C74" s="7" t="s">
        <v>124</v>
      </c>
      <c r="D74" s="15" t="s">
        <v>78</v>
      </c>
      <c r="E74" s="15" t="s">
        <v>78</v>
      </c>
      <c r="F74" s="15" t="s">
        <v>78</v>
      </c>
      <c r="G74" s="15" t="s">
        <v>78</v>
      </c>
      <c r="H74" s="15" t="s">
        <v>78</v>
      </c>
      <c r="I74" s="15" t="s">
        <v>78</v>
      </c>
      <c r="J74" s="15" t="s">
        <v>78</v>
      </c>
      <c r="K74" s="15" t="s">
        <v>78</v>
      </c>
      <c r="L74" s="15" t="s">
        <v>78</v>
      </c>
      <c r="M74" s="15" t="s">
        <v>78</v>
      </c>
      <c r="N74" s="15" t="s">
        <v>78</v>
      </c>
      <c r="O74" s="15" t="s">
        <v>78</v>
      </c>
      <c r="P74" s="15" t="s">
        <v>78</v>
      </c>
      <c r="Q74" s="15" t="s">
        <v>78</v>
      </c>
      <c r="R74" s="15" t="s">
        <v>78</v>
      </c>
    </row>
    <row r="75" customFormat="false" ht="24" hidden="false" customHeight="false" outlineLevel="0" collapsed="false">
      <c r="A75" s="9" t="s">
        <v>125</v>
      </c>
      <c r="B75" s="9"/>
      <c r="C75" s="10" t="s">
        <v>126</v>
      </c>
      <c r="D75" s="11" t="n">
        <f aca="false">1370495.82</f>
        <v>1370495.82</v>
      </c>
      <c r="E75" s="11" t="n">
        <f aca="false">121894</f>
        <v>121894</v>
      </c>
      <c r="F75" s="11" t="n">
        <f aca="false">0</f>
        <v>0</v>
      </c>
      <c r="G75" s="11" t="n">
        <f aca="false">0</f>
        <v>0</v>
      </c>
      <c r="H75" s="11" t="n">
        <f aca="false">0</f>
        <v>0</v>
      </c>
      <c r="I75" s="11" t="n">
        <f aca="false">0</f>
        <v>0</v>
      </c>
      <c r="J75" s="11" t="n">
        <f aca="false">0</f>
        <v>0</v>
      </c>
      <c r="K75" s="11" t="n">
        <f aca="false">0</f>
        <v>0</v>
      </c>
      <c r="L75" s="11" t="n">
        <f aca="false">0</f>
        <v>0</v>
      </c>
      <c r="M75" s="11" t="n">
        <f aca="false">0</f>
        <v>0</v>
      </c>
      <c r="N75" s="11" t="n">
        <f aca="false">0</f>
        <v>0</v>
      </c>
      <c r="O75" s="11" t="n">
        <f aca="false">0</f>
        <v>0</v>
      </c>
      <c r="P75" s="11" t="n">
        <f aca="false">0</f>
        <v>0</v>
      </c>
      <c r="Q75" s="11" t="n">
        <f aca="false">0</f>
        <v>0</v>
      </c>
      <c r="R75" s="11" t="n">
        <f aca="false">0</f>
        <v>0</v>
      </c>
    </row>
    <row r="76" customFormat="false" ht="14.25" hidden="false" customHeight="false" outlineLevel="0" collapsed="false">
      <c r="A76" s="9" t="s">
        <v>127</v>
      </c>
      <c r="B76" s="9"/>
      <c r="C76" s="12" t="s">
        <v>128</v>
      </c>
      <c r="D76" s="11" t="n">
        <f aca="false">1299753.6</f>
        <v>1299753.6</v>
      </c>
      <c r="E76" s="11" t="n">
        <f aca="false">121894</f>
        <v>121894</v>
      </c>
      <c r="F76" s="11" t="n">
        <f aca="false">0</f>
        <v>0</v>
      </c>
      <c r="G76" s="11" t="n">
        <f aca="false">0</f>
        <v>0</v>
      </c>
      <c r="H76" s="11" t="n">
        <f aca="false">0</f>
        <v>0</v>
      </c>
      <c r="I76" s="11" t="n">
        <f aca="false">0</f>
        <v>0</v>
      </c>
      <c r="J76" s="11" t="n">
        <f aca="false">0</f>
        <v>0</v>
      </c>
      <c r="K76" s="11" t="n">
        <f aca="false">0</f>
        <v>0</v>
      </c>
      <c r="L76" s="11" t="n">
        <f aca="false">0</f>
        <v>0</v>
      </c>
      <c r="M76" s="11" t="n">
        <f aca="false">0</f>
        <v>0</v>
      </c>
      <c r="N76" s="11" t="n">
        <f aca="false">0</f>
        <v>0</v>
      </c>
      <c r="O76" s="11" t="n">
        <f aca="false">0</f>
        <v>0</v>
      </c>
      <c r="P76" s="11" t="n">
        <f aca="false">0</f>
        <v>0</v>
      </c>
      <c r="Q76" s="11" t="n">
        <f aca="false">0</f>
        <v>0</v>
      </c>
      <c r="R76" s="11" t="n">
        <f aca="false">0</f>
        <v>0</v>
      </c>
    </row>
    <row r="77" customFormat="false" ht="24" hidden="false" customHeight="false" outlineLevel="0" collapsed="false">
      <c r="A77" s="9" t="s">
        <v>129</v>
      </c>
      <c r="B77" s="9"/>
      <c r="C77" s="13" t="s">
        <v>130</v>
      </c>
      <c r="D77" s="11" t="n">
        <f aca="false">241037.86</f>
        <v>241037.86</v>
      </c>
      <c r="E77" s="11" t="n">
        <f aca="false">121894</f>
        <v>121894</v>
      </c>
      <c r="F77" s="11" t="n">
        <f aca="false">0</f>
        <v>0</v>
      </c>
      <c r="G77" s="11" t="n">
        <f aca="false">0</f>
        <v>0</v>
      </c>
      <c r="H77" s="11" t="n">
        <f aca="false">0</f>
        <v>0</v>
      </c>
      <c r="I77" s="11" t="n">
        <f aca="false">0</f>
        <v>0</v>
      </c>
      <c r="J77" s="11" t="n">
        <f aca="false">0</f>
        <v>0</v>
      </c>
      <c r="K77" s="11" t="n">
        <f aca="false">0</f>
        <v>0</v>
      </c>
      <c r="L77" s="11" t="n">
        <f aca="false">0</f>
        <v>0</v>
      </c>
      <c r="M77" s="11" t="n">
        <f aca="false">0</f>
        <v>0</v>
      </c>
      <c r="N77" s="11" t="n">
        <f aca="false">0</f>
        <v>0</v>
      </c>
      <c r="O77" s="11" t="n">
        <f aca="false">0</f>
        <v>0</v>
      </c>
      <c r="P77" s="11" t="n">
        <f aca="false">0</f>
        <v>0</v>
      </c>
      <c r="Q77" s="11" t="n">
        <f aca="false">0</f>
        <v>0</v>
      </c>
      <c r="R77" s="11" t="n">
        <f aca="false">0</f>
        <v>0</v>
      </c>
    </row>
    <row r="78" customFormat="false" ht="24" hidden="false" customHeight="false" outlineLevel="0" collapsed="false">
      <c r="A78" s="9" t="s">
        <v>131</v>
      </c>
      <c r="B78" s="9"/>
      <c r="C78" s="10" t="s">
        <v>132</v>
      </c>
      <c r="D78" s="11" t="n">
        <f aca="false">23600957.5</f>
        <v>23600957.5</v>
      </c>
      <c r="E78" s="11" t="n">
        <f aca="false">18674409.53</f>
        <v>18674409.53</v>
      </c>
      <c r="F78" s="11" t="n">
        <f aca="false">0</f>
        <v>0</v>
      </c>
      <c r="G78" s="11" t="n">
        <f aca="false">0</f>
        <v>0</v>
      </c>
      <c r="H78" s="11" t="n">
        <f aca="false">0</f>
        <v>0</v>
      </c>
      <c r="I78" s="11" t="n">
        <f aca="false">0</f>
        <v>0</v>
      </c>
      <c r="J78" s="11" t="n">
        <f aca="false">0</f>
        <v>0</v>
      </c>
      <c r="K78" s="11" t="n">
        <f aca="false">0</f>
        <v>0</v>
      </c>
      <c r="L78" s="11" t="n">
        <f aca="false">0</f>
        <v>0</v>
      </c>
      <c r="M78" s="11" t="n">
        <f aca="false">0</f>
        <v>0</v>
      </c>
      <c r="N78" s="11" t="n">
        <f aca="false">0</f>
        <v>0</v>
      </c>
      <c r="O78" s="11" t="n">
        <f aca="false">0</f>
        <v>0</v>
      </c>
      <c r="P78" s="11" t="n">
        <f aca="false">0</f>
        <v>0</v>
      </c>
      <c r="Q78" s="11" t="n">
        <f aca="false">0</f>
        <v>0</v>
      </c>
      <c r="R78" s="11" t="n">
        <f aca="false">0</f>
        <v>0</v>
      </c>
    </row>
    <row r="79" customFormat="false" ht="14.25" hidden="false" customHeight="false" outlineLevel="0" collapsed="false">
      <c r="A79" s="9" t="s">
        <v>133</v>
      </c>
      <c r="B79" s="9"/>
      <c r="C79" s="12" t="s">
        <v>128</v>
      </c>
      <c r="D79" s="11" t="n">
        <f aca="false">23600957.5</f>
        <v>23600957.5</v>
      </c>
      <c r="E79" s="11" t="n">
        <f aca="false">18674409.53</f>
        <v>18674409.53</v>
      </c>
      <c r="F79" s="11" t="n">
        <f aca="false">0</f>
        <v>0</v>
      </c>
      <c r="G79" s="11" t="n">
        <f aca="false">0</f>
        <v>0</v>
      </c>
      <c r="H79" s="11" t="n">
        <f aca="false">0</f>
        <v>0</v>
      </c>
      <c r="I79" s="11" t="n">
        <f aca="false">0</f>
        <v>0</v>
      </c>
      <c r="J79" s="11" t="n">
        <f aca="false">0</f>
        <v>0</v>
      </c>
      <c r="K79" s="11" t="n">
        <f aca="false">0</f>
        <v>0</v>
      </c>
      <c r="L79" s="11" t="n">
        <f aca="false">0</f>
        <v>0</v>
      </c>
      <c r="M79" s="11" t="n">
        <f aca="false">0</f>
        <v>0</v>
      </c>
      <c r="N79" s="11" t="n">
        <f aca="false">0</f>
        <v>0</v>
      </c>
      <c r="O79" s="11" t="n">
        <f aca="false">0</f>
        <v>0</v>
      </c>
      <c r="P79" s="11" t="n">
        <f aca="false">0</f>
        <v>0</v>
      </c>
      <c r="Q79" s="11" t="n">
        <f aca="false">0</f>
        <v>0</v>
      </c>
      <c r="R79" s="11" t="n">
        <f aca="false">0</f>
        <v>0</v>
      </c>
    </row>
    <row r="80" customFormat="false" ht="24" hidden="false" customHeight="false" outlineLevel="0" collapsed="false">
      <c r="A80" s="9" t="s">
        <v>134</v>
      </c>
      <c r="B80" s="9"/>
      <c r="C80" s="13" t="s">
        <v>130</v>
      </c>
      <c r="D80" s="11" t="n">
        <f aca="false">15100957.5</f>
        <v>15100957.5</v>
      </c>
      <c r="E80" s="11" t="n">
        <f aca="false">0</f>
        <v>0</v>
      </c>
      <c r="F80" s="11" t="n">
        <f aca="false">0</f>
        <v>0</v>
      </c>
      <c r="G80" s="11" t="n">
        <f aca="false">0</f>
        <v>0</v>
      </c>
      <c r="H80" s="11" t="n">
        <f aca="false">0</f>
        <v>0</v>
      </c>
      <c r="I80" s="11" t="n">
        <f aca="false">0</f>
        <v>0</v>
      </c>
      <c r="J80" s="11" t="n">
        <f aca="false">0</f>
        <v>0</v>
      </c>
      <c r="K80" s="11" t="n">
        <f aca="false">0</f>
        <v>0</v>
      </c>
      <c r="L80" s="11" t="n">
        <f aca="false">0</f>
        <v>0</v>
      </c>
      <c r="M80" s="11" t="n">
        <f aca="false">0</f>
        <v>0</v>
      </c>
      <c r="N80" s="11" t="n">
        <f aca="false">0</f>
        <v>0</v>
      </c>
      <c r="O80" s="11" t="n">
        <f aca="false">0</f>
        <v>0</v>
      </c>
      <c r="P80" s="11" t="n">
        <f aca="false">0</f>
        <v>0</v>
      </c>
      <c r="Q80" s="11" t="n">
        <f aca="false">0</f>
        <v>0</v>
      </c>
      <c r="R80" s="11" t="n">
        <f aca="false">0</f>
        <v>0</v>
      </c>
    </row>
    <row r="81" customFormat="false" ht="24" hidden="false" customHeight="false" outlineLevel="0" collapsed="false">
      <c r="A81" s="9" t="s">
        <v>135</v>
      </c>
      <c r="B81" s="9"/>
      <c r="C81" s="10" t="s">
        <v>136</v>
      </c>
      <c r="D81" s="11" t="n">
        <f aca="false">1554659.45</f>
        <v>1554659.45</v>
      </c>
      <c r="E81" s="11" t="n">
        <f aca="false">121894</f>
        <v>121894</v>
      </c>
      <c r="F81" s="11" t="n">
        <f aca="false">0</f>
        <v>0</v>
      </c>
      <c r="G81" s="11" t="n">
        <f aca="false">0</f>
        <v>0</v>
      </c>
      <c r="H81" s="11" t="n">
        <f aca="false">0</f>
        <v>0</v>
      </c>
      <c r="I81" s="11" t="n">
        <f aca="false">0</f>
        <v>0</v>
      </c>
      <c r="J81" s="11" t="n">
        <f aca="false">0</f>
        <v>0</v>
      </c>
      <c r="K81" s="11" t="n">
        <f aca="false">0</f>
        <v>0</v>
      </c>
      <c r="L81" s="11" t="n">
        <f aca="false">0</f>
        <v>0</v>
      </c>
      <c r="M81" s="11" t="n">
        <f aca="false">0</f>
        <v>0</v>
      </c>
      <c r="N81" s="11" t="n">
        <f aca="false">0</f>
        <v>0</v>
      </c>
      <c r="O81" s="11" t="n">
        <f aca="false">0</f>
        <v>0</v>
      </c>
      <c r="P81" s="11" t="n">
        <f aca="false">0</f>
        <v>0</v>
      </c>
      <c r="Q81" s="11" t="n">
        <f aca="false">0</f>
        <v>0</v>
      </c>
      <c r="R81" s="11" t="n">
        <f aca="false">0</f>
        <v>0</v>
      </c>
    </row>
    <row r="82" customFormat="false" ht="14.25" hidden="false" customHeight="false" outlineLevel="0" collapsed="false">
      <c r="A82" s="9" t="s">
        <v>137</v>
      </c>
      <c r="B82" s="9"/>
      <c r="C82" s="12" t="s">
        <v>138</v>
      </c>
      <c r="D82" s="11" t="n">
        <f aca="false">1353134.7</f>
        <v>1353134.7</v>
      </c>
      <c r="E82" s="11" t="n">
        <f aca="false">121894</f>
        <v>121894</v>
      </c>
      <c r="F82" s="11" t="n">
        <f aca="false">0</f>
        <v>0</v>
      </c>
      <c r="G82" s="11" t="n">
        <f aca="false">0</f>
        <v>0</v>
      </c>
      <c r="H82" s="11" t="n">
        <f aca="false">0</f>
        <v>0</v>
      </c>
      <c r="I82" s="11" t="n">
        <f aca="false">0</f>
        <v>0</v>
      </c>
      <c r="J82" s="11" t="n">
        <f aca="false">0</f>
        <v>0</v>
      </c>
      <c r="K82" s="11" t="n">
        <f aca="false">0</f>
        <v>0</v>
      </c>
      <c r="L82" s="11" t="n">
        <f aca="false">0</f>
        <v>0</v>
      </c>
      <c r="M82" s="11" t="n">
        <f aca="false">0</f>
        <v>0</v>
      </c>
      <c r="N82" s="11" t="n">
        <f aca="false">0</f>
        <v>0</v>
      </c>
      <c r="O82" s="11" t="n">
        <f aca="false">0</f>
        <v>0</v>
      </c>
      <c r="P82" s="11" t="n">
        <f aca="false">0</f>
        <v>0</v>
      </c>
      <c r="Q82" s="11" t="n">
        <f aca="false">0</f>
        <v>0</v>
      </c>
      <c r="R82" s="11" t="n">
        <f aca="false">0</f>
        <v>0</v>
      </c>
    </row>
    <row r="83" customFormat="false" ht="24" hidden="false" customHeight="false" outlineLevel="0" collapsed="false">
      <c r="A83" s="9" t="s">
        <v>139</v>
      </c>
      <c r="B83" s="9"/>
      <c r="C83" s="12" t="s">
        <v>140</v>
      </c>
      <c r="D83" s="11" t="n">
        <f aca="false">309111.52</f>
        <v>309111.52</v>
      </c>
      <c r="E83" s="11" t="n">
        <f aca="false">121894</f>
        <v>121894</v>
      </c>
      <c r="F83" s="11" t="n">
        <f aca="false">0</f>
        <v>0</v>
      </c>
      <c r="G83" s="11" t="n">
        <f aca="false">0</f>
        <v>0</v>
      </c>
      <c r="H83" s="11" t="n">
        <f aca="false">0</f>
        <v>0</v>
      </c>
      <c r="I83" s="11" t="n">
        <f aca="false">0</f>
        <v>0</v>
      </c>
      <c r="J83" s="11" t="n">
        <f aca="false">0</f>
        <v>0</v>
      </c>
      <c r="K83" s="11" t="n">
        <f aca="false">0</f>
        <v>0</v>
      </c>
      <c r="L83" s="11" t="n">
        <f aca="false">0</f>
        <v>0</v>
      </c>
      <c r="M83" s="11" t="n">
        <f aca="false">0</f>
        <v>0</v>
      </c>
      <c r="N83" s="11" t="n">
        <f aca="false">0</f>
        <v>0</v>
      </c>
      <c r="O83" s="11" t="n">
        <f aca="false">0</f>
        <v>0</v>
      </c>
      <c r="P83" s="11" t="n">
        <f aca="false">0</f>
        <v>0</v>
      </c>
      <c r="Q83" s="11" t="n">
        <f aca="false">0</f>
        <v>0</v>
      </c>
      <c r="R83" s="11" t="n">
        <f aca="false">0</f>
        <v>0</v>
      </c>
    </row>
    <row r="84" customFormat="false" ht="24" hidden="false" customHeight="false" outlineLevel="0" collapsed="false">
      <c r="A84" s="9" t="s">
        <v>141</v>
      </c>
      <c r="B84" s="9"/>
      <c r="C84" s="10" t="s">
        <v>142</v>
      </c>
      <c r="D84" s="11" t="n">
        <f aca="false">38695386.6</f>
        <v>38695386.6</v>
      </c>
      <c r="E84" s="11" t="n">
        <f aca="false">27113760.34</f>
        <v>27113760.34</v>
      </c>
      <c r="F84" s="11" t="n">
        <f aca="false">0</f>
        <v>0</v>
      </c>
      <c r="G84" s="11" t="n">
        <f aca="false">0</f>
        <v>0</v>
      </c>
      <c r="H84" s="11" t="n">
        <f aca="false">0</f>
        <v>0</v>
      </c>
      <c r="I84" s="11" t="n">
        <f aca="false">0</f>
        <v>0</v>
      </c>
      <c r="J84" s="11" t="n">
        <f aca="false">0</f>
        <v>0</v>
      </c>
      <c r="K84" s="11" t="n">
        <f aca="false">0</f>
        <v>0</v>
      </c>
      <c r="L84" s="11" t="n">
        <f aca="false">0</f>
        <v>0</v>
      </c>
      <c r="M84" s="11" t="n">
        <f aca="false">0</f>
        <v>0</v>
      </c>
      <c r="N84" s="11" t="n">
        <f aca="false">0</f>
        <v>0</v>
      </c>
      <c r="O84" s="11" t="n">
        <f aca="false">0</f>
        <v>0</v>
      </c>
      <c r="P84" s="11" t="n">
        <f aca="false">0</f>
        <v>0</v>
      </c>
      <c r="Q84" s="11" t="n">
        <f aca="false">0</f>
        <v>0</v>
      </c>
      <c r="R84" s="11" t="n">
        <f aca="false">0</f>
        <v>0</v>
      </c>
    </row>
    <row r="85" customFormat="false" ht="14.25" hidden="false" customHeight="false" outlineLevel="0" collapsed="false">
      <c r="A85" s="9" t="s">
        <v>143</v>
      </c>
      <c r="B85" s="9"/>
      <c r="C85" s="12" t="s">
        <v>144</v>
      </c>
      <c r="D85" s="11" t="n">
        <f aca="false">25902476.88</f>
        <v>25902476.88</v>
      </c>
      <c r="E85" s="11" t="n">
        <f aca="false">18674409.53</f>
        <v>18674409.53</v>
      </c>
      <c r="F85" s="11" t="n">
        <f aca="false">0</f>
        <v>0</v>
      </c>
      <c r="G85" s="11" t="n">
        <f aca="false">0</f>
        <v>0</v>
      </c>
      <c r="H85" s="11" t="n">
        <f aca="false">0</f>
        <v>0</v>
      </c>
      <c r="I85" s="11" t="n">
        <f aca="false">0</f>
        <v>0</v>
      </c>
      <c r="J85" s="11" t="n">
        <f aca="false">0</f>
        <v>0</v>
      </c>
      <c r="K85" s="11" t="n">
        <f aca="false">0</f>
        <v>0</v>
      </c>
      <c r="L85" s="11" t="n">
        <f aca="false">0</f>
        <v>0</v>
      </c>
      <c r="M85" s="11" t="n">
        <f aca="false">0</f>
        <v>0</v>
      </c>
      <c r="N85" s="11" t="n">
        <f aca="false">0</f>
        <v>0</v>
      </c>
      <c r="O85" s="11" t="n">
        <f aca="false">0</f>
        <v>0</v>
      </c>
      <c r="P85" s="11" t="n">
        <f aca="false">0</f>
        <v>0</v>
      </c>
      <c r="Q85" s="11" t="n">
        <f aca="false">0</f>
        <v>0</v>
      </c>
      <c r="R85" s="11" t="n">
        <f aca="false">0</f>
        <v>0</v>
      </c>
    </row>
    <row r="86" customFormat="false" ht="24" hidden="false" customHeight="false" outlineLevel="0" collapsed="false">
      <c r="A86" s="9" t="s">
        <v>145</v>
      </c>
      <c r="B86" s="9"/>
      <c r="C86" s="12" t="s">
        <v>146</v>
      </c>
      <c r="D86" s="11" t="n">
        <f aca="false">21695386.6</f>
        <v>21695386.6</v>
      </c>
      <c r="E86" s="11" t="n">
        <f aca="false">0</f>
        <v>0</v>
      </c>
      <c r="F86" s="11" t="n">
        <f aca="false">0</f>
        <v>0</v>
      </c>
      <c r="G86" s="11" t="n">
        <f aca="false">0</f>
        <v>0</v>
      </c>
      <c r="H86" s="11" t="n">
        <f aca="false">0</f>
        <v>0</v>
      </c>
      <c r="I86" s="11" t="n">
        <f aca="false">0</f>
        <v>0</v>
      </c>
      <c r="J86" s="11" t="n">
        <f aca="false">0</f>
        <v>0</v>
      </c>
      <c r="K86" s="11" t="n">
        <f aca="false">0</f>
        <v>0</v>
      </c>
      <c r="L86" s="11" t="n">
        <f aca="false">0</f>
        <v>0</v>
      </c>
      <c r="M86" s="11" t="n">
        <f aca="false">0</f>
        <v>0</v>
      </c>
      <c r="N86" s="11" t="n">
        <f aca="false">0</f>
        <v>0</v>
      </c>
      <c r="O86" s="11" t="n">
        <f aca="false">0</f>
        <v>0</v>
      </c>
      <c r="P86" s="11" t="n">
        <f aca="false">0</f>
        <v>0</v>
      </c>
      <c r="Q86" s="11" t="n">
        <f aca="false">0</f>
        <v>0</v>
      </c>
      <c r="R86" s="11" t="n">
        <f aca="false">0</f>
        <v>0</v>
      </c>
    </row>
    <row r="87" customFormat="false" ht="24" hidden="false" customHeight="false" outlineLevel="0" collapsed="false">
      <c r="A87" s="6" t="n">
        <v>13</v>
      </c>
      <c r="B87" s="6"/>
      <c r="C87" s="17" t="s">
        <v>147</v>
      </c>
      <c r="D87" s="15" t="s">
        <v>78</v>
      </c>
      <c r="E87" s="15" t="s">
        <v>78</v>
      </c>
      <c r="F87" s="15" t="s">
        <v>78</v>
      </c>
      <c r="G87" s="15" t="s">
        <v>78</v>
      </c>
      <c r="H87" s="15" t="s">
        <v>78</v>
      </c>
      <c r="I87" s="15" t="s">
        <v>78</v>
      </c>
      <c r="J87" s="15" t="s">
        <v>78</v>
      </c>
      <c r="K87" s="15" t="s">
        <v>78</v>
      </c>
      <c r="L87" s="15" t="s">
        <v>78</v>
      </c>
      <c r="M87" s="15" t="s">
        <v>78</v>
      </c>
      <c r="N87" s="15" t="s">
        <v>78</v>
      </c>
      <c r="O87" s="15" t="s">
        <v>78</v>
      </c>
      <c r="P87" s="15" t="s">
        <v>78</v>
      </c>
      <c r="Q87" s="15" t="s">
        <v>78</v>
      </c>
      <c r="R87" s="15" t="s">
        <v>78</v>
      </c>
    </row>
    <row r="88" customFormat="false" ht="24" hidden="false" customHeight="false" outlineLevel="0" collapsed="false">
      <c r="A88" s="9" t="s">
        <v>148</v>
      </c>
      <c r="B88" s="9"/>
      <c r="C88" s="10" t="s">
        <v>149</v>
      </c>
      <c r="D88" s="11" t="n">
        <f aca="false">0</f>
        <v>0</v>
      </c>
      <c r="E88" s="11" t="n">
        <f aca="false">0</f>
        <v>0</v>
      </c>
      <c r="F88" s="11" t="n">
        <f aca="false">0</f>
        <v>0</v>
      </c>
      <c r="G88" s="11" t="n">
        <f aca="false">0</f>
        <v>0</v>
      </c>
      <c r="H88" s="11" t="n">
        <f aca="false">0</f>
        <v>0</v>
      </c>
      <c r="I88" s="11" t="n">
        <f aca="false">0</f>
        <v>0</v>
      </c>
      <c r="J88" s="11" t="n">
        <f aca="false">0</f>
        <v>0</v>
      </c>
      <c r="K88" s="11" t="n">
        <f aca="false">0</f>
        <v>0</v>
      </c>
      <c r="L88" s="11" t="n">
        <f aca="false">0</f>
        <v>0</v>
      </c>
      <c r="M88" s="11" t="n">
        <f aca="false">0</f>
        <v>0</v>
      </c>
      <c r="N88" s="11" t="n">
        <f aca="false">0</f>
        <v>0</v>
      </c>
      <c r="O88" s="11" t="n">
        <f aca="false">0</f>
        <v>0</v>
      </c>
      <c r="P88" s="11" t="n">
        <f aca="false">0</f>
        <v>0</v>
      </c>
      <c r="Q88" s="11" t="n">
        <f aca="false">0</f>
        <v>0</v>
      </c>
      <c r="R88" s="11" t="n">
        <f aca="false">0</f>
        <v>0</v>
      </c>
    </row>
    <row r="89" customFormat="false" ht="24" hidden="false" customHeight="false" outlineLevel="0" collapsed="false">
      <c r="A89" s="9" t="s">
        <v>150</v>
      </c>
      <c r="B89" s="9"/>
      <c r="C89" s="10" t="s">
        <v>151</v>
      </c>
      <c r="D89" s="11" t="n">
        <f aca="false">0</f>
        <v>0</v>
      </c>
      <c r="E89" s="11" t="n">
        <f aca="false">0</f>
        <v>0</v>
      </c>
      <c r="F89" s="11" t="n">
        <f aca="false">0</f>
        <v>0</v>
      </c>
      <c r="G89" s="11" t="n">
        <f aca="false">0</f>
        <v>0</v>
      </c>
      <c r="H89" s="11" t="n">
        <f aca="false">0</f>
        <v>0</v>
      </c>
      <c r="I89" s="11" t="n">
        <f aca="false">0</f>
        <v>0</v>
      </c>
      <c r="J89" s="11" t="n">
        <f aca="false">0</f>
        <v>0</v>
      </c>
      <c r="K89" s="11" t="n">
        <f aca="false">0</f>
        <v>0</v>
      </c>
      <c r="L89" s="11" t="n">
        <f aca="false">0</f>
        <v>0</v>
      </c>
      <c r="M89" s="11" t="n">
        <f aca="false">0</f>
        <v>0</v>
      </c>
      <c r="N89" s="11" t="n">
        <f aca="false">0</f>
        <v>0</v>
      </c>
      <c r="O89" s="11" t="n">
        <f aca="false">0</f>
        <v>0</v>
      </c>
      <c r="P89" s="11" t="n">
        <f aca="false">0</f>
        <v>0</v>
      </c>
      <c r="Q89" s="11" t="n">
        <f aca="false">0</f>
        <v>0</v>
      </c>
      <c r="R89" s="11" t="n">
        <f aca="false">0</f>
        <v>0</v>
      </c>
    </row>
    <row r="90" customFormat="false" ht="14.25" hidden="false" customHeight="false" outlineLevel="0" collapsed="false">
      <c r="A90" s="9" t="s">
        <v>152</v>
      </c>
      <c r="B90" s="9"/>
      <c r="C90" s="10" t="s">
        <v>153</v>
      </c>
      <c r="D90" s="11" t="n">
        <f aca="false">0</f>
        <v>0</v>
      </c>
      <c r="E90" s="11" t="n">
        <f aca="false">0</f>
        <v>0</v>
      </c>
      <c r="F90" s="11" t="n">
        <f aca="false">0</f>
        <v>0</v>
      </c>
      <c r="G90" s="11" t="n">
        <f aca="false">0</f>
        <v>0</v>
      </c>
      <c r="H90" s="11" t="n">
        <f aca="false">0</f>
        <v>0</v>
      </c>
      <c r="I90" s="11" t="n">
        <f aca="false">0</f>
        <v>0</v>
      </c>
      <c r="J90" s="11" t="n">
        <f aca="false">0</f>
        <v>0</v>
      </c>
      <c r="K90" s="11" t="n">
        <f aca="false">0</f>
        <v>0</v>
      </c>
      <c r="L90" s="11" t="n">
        <f aca="false">0</f>
        <v>0</v>
      </c>
      <c r="M90" s="11" t="n">
        <f aca="false">0</f>
        <v>0</v>
      </c>
      <c r="N90" s="11" t="n">
        <f aca="false">0</f>
        <v>0</v>
      </c>
      <c r="O90" s="11" t="n">
        <f aca="false">0</f>
        <v>0</v>
      </c>
      <c r="P90" s="11" t="n">
        <f aca="false">0</f>
        <v>0</v>
      </c>
      <c r="Q90" s="11" t="n">
        <f aca="false">0</f>
        <v>0</v>
      </c>
      <c r="R90" s="11" t="n">
        <f aca="false">0</f>
        <v>0</v>
      </c>
    </row>
    <row r="91" customFormat="false" ht="24" hidden="false" customHeight="false" outlineLevel="0" collapsed="false">
      <c r="A91" s="9" t="s">
        <v>154</v>
      </c>
      <c r="B91" s="9"/>
      <c r="C91" s="10" t="s">
        <v>155</v>
      </c>
      <c r="D91" s="11" t="n">
        <f aca="false">0</f>
        <v>0</v>
      </c>
      <c r="E91" s="11" t="n">
        <f aca="false">0</f>
        <v>0</v>
      </c>
      <c r="F91" s="11" t="n">
        <f aca="false">0</f>
        <v>0</v>
      </c>
      <c r="G91" s="11" t="n">
        <f aca="false">0</f>
        <v>0</v>
      </c>
      <c r="H91" s="11" t="n">
        <f aca="false">0</f>
        <v>0</v>
      </c>
      <c r="I91" s="11" t="n">
        <f aca="false">0</f>
        <v>0</v>
      </c>
      <c r="J91" s="11" t="n">
        <f aca="false">0</f>
        <v>0</v>
      </c>
      <c r="K91" s="11" t="n">
        <f aca="false">0</f>
        <v>0</v>
      </c>
      <c r="L91" s="11" t="n">
        <f aca="false">0</f>
        <v>0</v>
      </c>
      <c r="M91" s="11" t="n">
        <f aca="false">0</f>
        <v>0</v>
      </c>
      <c r="N91" s="11" t="n">
        <f aca="false">0</f>
        <v>0</v>
      </c>
      <c r="O91" s="11" t="n">
        <f aca="false">0</f>
        <v>0</v>
      </c>
      <c r="P91" s="11" t="n">
        <f aca="false">0</f>
        <v>0</v>
      </c>
      <c r="Q91" s="11" t="n">
        <f aca="false">0</f>
        <v>0</v>
      </c>
      <c r="R91" s="11" t="n">
        <f aca="false">0</f>
        <v>0</v>
      </c>
    </row>
    <row r="92" customFormat="false" ht="24" hidden="false" customHeight="false" outlineLevel="0" collapsed="false">
      <c r="A92" s="9" t="s">
        <v>156</v>
      </c>
      <c r="B92" s="9"/>
      <c r="C92" s="10" t="s">
        <v>157</v>
      </c>
      <c r="D92" s="11" t="n">
        <f aca="false">0</f>
        <v>0</v>
      </c>
      <c r="E92" s="11" t="n">
        <f aca="false">0</f>
        <v>0</v>
      </c>
      <c r="F92" s="11" t="n">
        <f aca="false">0</f>
        <v>0</v>
      </c>
      <c r="G92" s="11" t="n">
        <f aca="false">0</f>
        <v>0</v>
      </c>
      <c r="H92" s="11" t="n">
        <f aca="false">0</f>
        <v>0</v>
      </c>
      <c r="I92" s="11" t="n">
        <f aca="false">0</f>
        <v>0</v>
      </c>
      <c r="J92" s="11" t="n">
        <f aca="false">0</f>
        <v>0</v>
      </c>
      <c r="K92" s="11" t="n">
        <f aca="false">0</f>
        <v>0</v>
      </c>
      <c r="L92" s="11" t="n">
        <f aca="false">0</f>
        <v>0</v>
      </c>
      <c r="M92" s="11" t="n">
        <f aca="false">0</f>
        <v>0</v>
      </c>
      <c r="N92" s="11" t="n">
        <f aca="false">0</f>
        <v>0</v>
      </c>
      <c r="O92" s="11" t="n">
        <f aca="false">0</f>
        <v>0</v>
      </c>
      <c r="P92" s="11" t="n">
        <f aca="false">0</f>
        <v>0</v>
      </c>
      <c r="Q92" s="11" t="n">
        <f aca="false">0</f>
        <v>0</v>
      </c>
      <c r="R92" s="11" t="n">
        <f aca="false">0</f>
        <v>0</v>
      </c>
    </row>
    <row r="93" customFormat="false" ht="24" hidden="false" customHeight="false" outlineLevel="0" collapsed="false">
      <c r="A93" s="9" t="s">
        <v>158</v>
      </c>
      <c r="B93" s="9"/>
      <c r="C93" s="10" t="s">
        <v>159</v>
      </c>
      <c r="D93" s="11" t="n">
        <f aca="false">0</f>
        <v>0</v>
      </c>
      <c r="E93" s="11" t="n">
        <f aca="false">0</f>
        <v>0</v>
      </c>
      <c r="F93" s="11" t="n">
        <f aca="false">0</f>
        <v>0</v>
      </c>
      <c r="G93" s="11" t="n">
        <f aca="false">0</f>
        <v>0</v>
      </c>
      <c r="H93" s="11" t="n">
        <f aca="false">0</f>
        <v>0</v>
      </c>
      <c r="I93" s="11" t="n">
        <f aca="false">0</f>
        <v>0</v>
      </c>
      <c r="J93" s="11" t="n">
        <f aca="false">0</f>
        <v>0</v>
      </c>
      <c r="K93" s="11" t="n">
        <f aca="false">0</f>
        <v>0</v>
      </c>
      <c r="L93" s="11" t="n">
        <f aca="false">0</f>
        <v>0</v>
      </c>
      <c r="M93" s="11" t="n">
        <f aca="false">0</f>
        <v>0</v>
      </c>
      <c r="N93" s="11" t="n">
        <f aca="false">0</f>
        <v>0</v>
      </c>
      <c r="O93" s="11" t="n">
        <f aca="false">0</f>
        <v>0</v>
      </c>
      <c r="P93" s="11" t="n">
        <f aca="false">0</f>
        <v>0</v>
      </c>
      <c r="Q93" s="11" t="n">
        <f aca="false">0</f>
        <v>0</v>
      </c>
      <c r="R93" s="11" t="n">
        <f aca="false">0</f>
        <v>0</v>
      </c>
    </row>
    <row r="94" customFormat="false" ht="24" hidden="false" customHeight="false" outlineLevel="0" collapsed="false">
      <c r="A94" s="9" t="s">
        <v>160</v>
      </c>
      <c r="B94" s="9"/>
      <c r="C94" s="10" t="s">
        <v>161</v>
      </c>
      <c r="D94" s="11" t="n">
        <f aca="false">0</f>
        <v>0</v>
      </c>
      <c r="E94" s="11" t="n">
        <f aca="false">0</f>
        <v>0</v>
      </c>
      <c r="F94" s="11" t="n">
        <f aca="false">0</f>
        <v>0</v>
      </c>
      <c r="G94" s="11" t="n">
        <f aca="false">0</f>
        <v>0</v>
      </c>
      <c r="H94" s="11" t="n">
        <f aca="false">0</f>
        <v>0</v>
      </c>
      <c r="I94" s="11" t="n">
        <f aca="false">0</f>
        <v>0</v>
      </c>
      <c r="J94" s="11" t="n">
        <f aca="false">0</f>
        <v>0</v>
      </c>
      <c r="K94" s="11" t="n">
        <f aca="false">0</f>
        <v>0</v>
      </c>
      <c r="L94" s="11" t="n">
        <f aca="false">0</f>
        <v>0</v>
      </c>
      <c r="M94" s="11" t="n">
        <f aca="false">0</f>
        <v>0</v>
      </c>
      <c r="N94" s="11" t="n">
        <f aca="false">0</f>
        <v>0</v>
      </c>
      <c r="O94" s="11" t="n">
        <f aca="false">0</f>
        <v>0</v>
      </c>
      <c r="P94" s="11" t="n">
        <f aca="false">0</f>
        <v>0</v>
      </c>
      <c r="Q94" s="11" t="n">
        <f aca="false">0</f>
        <v>0</v>
      </c>
      <c r="R94" s="11" t="n">
        <f aca="false">0</f>
        <v>0</v>
      </c>
    </row>
    <row r="95" customFormat="false" ht="14.25" hidden="false" customHeight="false" outlineLevel="0" collapsed="false">
      <c r="A95" s="6" t="n">
        <v>14</v>
      </c>
      <c r="B95" s="6"/>
      <c r="C95" s="7" t="s">
        <v>162</v>
      </c>
      <c r="D95" s="15" t="s">
        <v>78</v>
      </c>
      <c r="E95" s="15" t="s">
        <v>78</v>
      </c>
      <c r="F95" s="15" t="s">
        <v>78</v>
      </c>
      <c r="G95" s="15" t="s">
        <v>78</v>
      </c>
      <c r="H95" s="15" t="s">
        <v>78</v>
      </c>
      <c r="I95" s="15" t="s">
        <v>78</v>
      </c>
      <c r="J95" s="15" t="s">
        <v>78</v>
      </c>
      <c r="K95" s="15" t="s">
        <v>78</v>
      </c>
      <c r="L95" s="15" t="s">
        <v>78</v>
      </c>
      <c r="M95" s="15" t="s">
        <v>78</v>
      </c>
      <c r="N95" s="15" t="s">
        <v>78</v>
      </c>
      <c r="O95" s="15" t="s">
        <v>78</v>
      </c>
      <c r="P95" s="15" t="s">
        <v>78</v>
      </c>
      <c r="Q95" s="15" t="s">
        <v>78</v>
      </c>
      <c r="R95" s="15" t="s">
        <v>78</v>
      </c>
    </row>
    <row r="96" customFormat="false" ht="24" hidden="false" customHeight="false" outlineLevel="0" collapsed="false">
      <c r="A96" s="9" t="s">
        <v>163</v>
      </c>
      <c r="B96" s="9"/>
      <c r="C96" s="10" t="s">
        <v>164</v>
      </c>
      <c r="D96" s="11" t="n">
        <f aca="false">22831193.07</f>
        <v>22831193.07</v>
      </c>
      <c r="E96" s="11" t="n">
        <f aca="false">23918948.71</f>
        <v>23918948.71</v>
      </c>
      <c r="F96" s="11" t="n">
        <f aca="false">30238366.14</f>
        <v>30238366.14</v>
      </c>
      <c r="G96" s="11" t="n">
        <f aca="false">13475500</f>
        <v>13475500</v>
      </c>
      <c r="H96" s="11" t="n">
        <f aca="false">14554000</f>
        <v>14554000</v>
      </c>
      <c r="I96" s="11" t="n">
        <f aca="false">13661998.51</f>
        <v>13661998.51</v>
      </c>
      <c r="J96" s="11" t="n">
        <f aca="false">9834000</f>
        <v>9834000</v>
      </c>
      <c r="K96" s="11" t="n">
        <f aca="false">9834000</f>
        <v>9834000</v>
      </c>
      <c r="L96" s="11" t="n">
        <f aca="false">9839500</f>
        <v>9839500</v>
      </c>
      <c r="M96" s="11" t="n">
        <f aca="false">9914000</f>
        <v>9914000</v>
      </c>
      <c r="N96" s="11" t="n">
        <f aca="false">6760000</f>
        <v>6760000</v>
      </c>
      <c r="O96" s="11" t="n">
        <f aca="false">6760000</f>
        <v>6760000</v>
      </c>
      <c r="P96" s="11" t="n">
        <f aca="false">6760000</f>
        <v>6760000</v>
      </c>
      <c r="Q96" s="11" t="n">
        <f aca="false">6800000</f>
        <v>6800000</v>
      </c>
      <c r="R96" s="11" t="n">
        <f aca="false">0</f>
        <v>0</v>
      </c>
    </row>
    <row r="97" customFormat="false" ht="14.25" hidden="false" customHeight="false" outlineLevel="0" collapsed="false">
      <c r="A97" s="9" t="s">
        <v>165</v>
      </c>
      <c r="B97" s="9"/>
      <c r="C97" s="10" t="s">
        <v>166</v>
      </c>
      <c r="D97" s="11" t="n">
        <f aca="false">0</f>
        <v>0</v>
      </c>
      <c r="E97" s="11" t="n">
        <f aca="false">0</f>
        <v>0</v>
      </c>
      <c r="F97" s="11" t="n">
        <f aca="false">0</f>
        <v>0</v>
      </c>
      <c r="G97" s="11" t="n">
        <f aca="false">0</f>
        <v>0</v>
      </c>
      <c r="H97" s="11" t="n">
        <f aca="false">0</f>
        <v>0</v>
      </c>
      <c r="I97" s="11" t="n">
        <f aca="false">0</f>
        <v>0</v>
      </c>
      <c r="J97" s="11" t="n">
        <f aca="false">0</f>
        <v>0</v>
      </c>
      <c r="K97" s="11" t="n">
        <f aca="false">0</f>
        <v>0</v>
      </c>
      <c r="L97" s="11" t="n">
        <f aca="false">0</f>
        <v>0</v>
      </c>
      <c r="M97" s="11" t="n">
        <f aca="false">0</f>
        <v>0</v>
      </c>
      <c r="N97" s="11" t="n">
        <f aca="false">0</f>
        <v>0</v>
      </c>
      <c r="O97" s="11" t="n">
        <f aca="false">0</f>
        <v>0</v>
      </c>
      <c r="P97" s="11" t="n">
        <f aca="false">0</f>
        <v>0</v>
      </c>
      <c r="Q97" s="11" t="n">
        <f aca="false">0</f>
        <v>0</v>
      </c>
      <c r="R97" s="11" t="n">
        <f aca="false">0</f>
        <v>0</v>
      </c>
    </row>
    <row r="98" customFormat="false" ht="14.25" hidden="false" customHeight="false" outlineLevel="0" collapsed="false">
      <c r="A98" s="9" t="s">
        <v>167</v>
      </c>
      <c r="B98" s="9"/>
      <c r="C98" s="10" t="s">
        <v>168</v>
      </c>
      <c r="D98" s="11" t="n">
        <f aca="false">0</f>
        <v>0</v>
      </c>
      <c r="E98" s="11" t="n">
        <f aca="false">0</f>
        <v>0</v>
      </c>
      <c r="F98" s="11" t="n">
        <f aca="false">0</f>
        <v>0</v>
      </c>
      <c r="G98" s="11" t="n">
        <f aca="false">0</f>
        <v>0</v>
      </c>
      <c r="H98" s="11" t="n">
        <f aca="false">0</f>
        <v>0</v>
      </c>
      <c r="I98" s="11" t="n">
        <f aca="false">0</f>
        <v>0</v>
      </c>
      <c r="J98" s="11" t="n">
        <f aca="false">0</f>
        <v>0</v>
      </c>
      <c r="K98" s="11" t="n">
        <f aca="false">0</f>
        <v>0</v>
      </c>
      <c r="L98" s="11" t="n">
        <f aca="false">0</f>
        <v>0</v>
      </c>
      <c r="M98" s="11" t="n">
        <f aca="false">0</f>
        <v>0</v>
      </c>
      <c r="N98" s="11" t="n">
        <f aca="false">0</f>
        <v>0</v>
      </c>
      <c r="O98" s="11" t="n">
        <f aca="false">0</f>
        <v>0</v>
      </c>
      <c r="P98" s="11" t="n">
        <f aca="false">0</f>
        <v>0</v>
      </c>
      <c r="Q98" s="11" t="n">
        <f aca="false">0</f>
        <v>0</v>
      </c>
      <c r="R98" s="11" t="n">
        <f aca="false">0</f>
        <v>0</v>
      </c>
    </row>
    <row r="99" customFormat="false" ht="14.25" hidden="false" customHeight="false" outlineLevel="0" collapsed="false">
      <c r="A99" s="9" t="s">
        <v>169</v>
      </c>
      <c r="B99" s="9"/>
      <c r="C99" s="12" t="s">
        <v>170</v>
      </c>
      <c r="D99" s="11" t="n">
        <f aca="false">0</f>
        <v>0</v>
      </c>
      <c r="E99" s="11" t="n">
        <f aca="false">0</f>
        <v>0</v>
      </c>
      <c r="F99" s="11" t="n">
        <f aca="false">0</f>
        <v>0</v>
      </c>
      <c r="G99" s="11" t="n">
        <f aca="false">0</f>
        <v>0</v>
      </c>
      <c r="H99" s="11" t="n">
        <f aca="false">0</f>
        <v>0</v>
      </c>
      <c r="I99" s="11" t="n">
        <f aca="false">0</f>
        <v>0</v>
      </c>
      <c r="J99" s="11" t="n">
        <f aca="false">0</f>
        <v>0</v>
      </c>
      <c r="K99" s="11" t="n">
        <f aca="false">0</f>
        <v>0</v>
      </c>
      <c r="L99" s="11" t="n">
        <f aca="false">0</f>
        <v>0</v>
      </c>
      <c r="M99" s="11" t="n">
        <f aca="false">0</f>
        <v>0</v>
      </c>
      <c r="N99" s="11" t="n">
        <f aca="false">0</f>
        <v>0</v>
      </c>
      <c r="O99" s="11" t="n">
        <f aca="false">0</f>
        <v>0</v>
      </c>
      <c r="P99" s="11" t="n">
        <f aca="false">0</f>
        <v>0</v>
      </c>
      <c r="Q99" s="11" t="n">
        <f aca="false">0</f>
        <v>0</v>
      </c>
      <c r="R99" s="11" t="n">
        <f aca="false">0</f>
        <v>0</v>
      </c>
    </row>
    <row r="100" customFormat="false" ht="14.25" hidden="false" customHeight="false" outlineLevel="0" collapsed="false">
      <c r="A100" s="9" t="s">
        <v>171</v>
      </c>
      <c r="B100" s="9"/>
      <c r="C100" s="12" t="s">
        <v>172</v>
      </c>
      <c r="D100" s="11" t="n">
        <f aca="false">0</f>
        <v>0</v>
      </c>
      <c r="E100" s="11" t="n">
        <f aca="false">0</f>
        <v>0</v>
      </c>
      <c r="F100" s="11" t="n">
        <f aca="false">0</f>
        <v>0</v>
      </c>
      <c r="G100" s="11" t="n">
        <f aca="false">0</f>
        <v>0</v>
      </c>
      <c r="H100" s="11" t="n">
        <f aca="false">0</f>
        <v>0</v>
      </c>
      <c r="I100" s="11" t="n">
        <f aca="false">0</f>
        <v>0</v>
      </c>
      <c r="J100" s="11" t="n">
        <f aca="false">0</f>
        <v>0</v>
      </c>
      <c r="K100" s="11" t="n">
        <f aca="false">0</f>
        <v>0</v>
      </c>
      <c r="L100" s="11" t="n">
        <f aca="false">0</f>
        <v>0</v>
      </c>
      <c r="M100" s="11" t="n">
        <f aca="false">0</f>
        <v>0</v>
      </c>
      <c r="N100" s="11" t="n">
        <f aca="false">0</f>
        <v>0</v>
      </c>
      <c r="O100" s="11" t="n">
        <f aca="false">0</f>
        <v>0</v>
      </c>
      <c r="P100" s="11" t="n">
        <f aca="false">0</f>
        <v>0</v>
      </c>
      <c r="Q100" s="11" t="n">
        <f aca="false">0</f>
        <v>0</v>
      </c>
      <c r="R100" s="11" t="n">
        <f aca="false">0</f>
        <v>0</v>
      </c>
    </row>
    <row r="101" customFormat="false" ht="14.25" hidden="false" customHeight="false" outlineLevel="0" collapsed="false">
      <c r="A101" s="9" t="s">
        <v>173</v>
      </c>
      <c r="B101" s="9"/>
      <c r="C101" s="12" t="s">
        <v>174</v>
      </c>
      <c r="D101" s="11" t="n">
        <f aca="false">0</f>
        <v>0</v>
      </c>
      <c r="E101" s="11" t="n">
        <f aca="false">0</f>
        <v>0</v>
      </c>
      <c r="F101" s="11" t="n">
        <f aca="false">0</f>
        <v>0</v>
      </c>
      <c r="G101" s="11" t="n">
        <f aca="false">0</f>
        <v>0</v>
      </c>
      <c r="H101" s="11" t="n">
        <f aca="false">0</f>
        <v>0</v>
      </c>
      <c r="I101" s="11" t="n">
        <f aca="false">0</f>
        <v>0</v>
      </c>
      <c r="J101" s="11" t="n">
        <f aca="false">0</f>
        <v>0</v>
      </c>
      <c r="K101" s="11" t="n">
        <f aca="false">0</f>
        <v>0</v>
      </c>
      <c r="L101" s="11" t="n">
        <f aca="false">0</f>
        <v>0</v>
      </c>
      <c r="M101" s="11" t="n">
        <f aca="false">0</f>
        <v>0</v>
      </c>
      <c r="N101" s="11" t="n">
        <f aca="false">0</f>
        <v>0</v>
      </c>
      <c r="O101" s="11" t="n">
        <f aca="false">0</f>
        <v>0</v>
      </c>
      <c r="P101" s="11" t="n">
        <f aca="false">0</f>
        <v>0</v>
      </c>
      <c r="Q101" s="11" t="n">
        <f aca="false">0</f>
        <v>0</v>
      </c>
      <c r="R101" s="11" t="n">
        <f aca="false">0</f>
        <v>0</v>
      </c>
    </row>
    <row r="102" customFormat="false" ht="14.25" hidden="false" customHeight="false" outlineLevel="0" collapsed="false">
      <c r="A102" s="9" t="s">
        <v>175</v>
      </c>
      <c r="B102" s="9"/>
      <c r="C102" s="10" t="s">
        <v>176</v>
      </c>
      <c r="D102" s="11" t="n">
        <f aca="false">0</f>
        <v>0</v>
      </c>
      <c r="E102" s="11" t="n">
        <f aca="false">0</f>
        <v>0</v>
      </c>
      <c r="F102" s="11" t="n">
        <f aca="false">0</f>
        <v>0</v>
      </c>
      <c r="G102" s="11" t="n">
        <f aca="false">0</f>
        <v>0</v>
      </c>
      <c r="H102" s="11" t="n">
        <f aca="false">0</f>
        <v>0</v>
      </c>
      <c r="I102" s="11" t="n">
        <f aca="false">0</f>
        <v>0</v>
      </c>
      <c r="J102" s="11" t="n">
        <f aca="false">0</f>
        <v>0</v>
      </c>
      <c r="K102" s="11" t="n">
        <f aca="false">0</f>
        <v>0</v>
      </c>
      <c r="L102" s="11" t="n">
        <f aca="false">0</f>
        <v>0</v>
      </c>
      <c r="M102" s="11" t="n">
        <f aca="false">0</f>
        <v>0</v>
      </c>
      <c r="N102" s="11" t="n">
        <f aca="false">0</f>
        <v>0</v>
      </c>
      <c r="O102" s="11" t="n">
        <f aca="false">0</f>
        <v>0</v>
      </c>
      <c r="P102" s="11" t="n">
        <f aca="false">0</f>
        <v>0</v>
      </c>
      <c r="Q102" s="11" t="n">
        <f aca="false">0</f>
        <v>0</v>
      </c>
      <c r="R102" s="11" t="n">
        <f aca="false">0</f>
        <v>0</v>
      </c>
    </row>
  </sheetData>
  <mergeCells count="1">
    <mergeCell ref="B6:D6"/>
  </mergeCells>
  <conditionalFormatting sqref="D61:R62">
    <cfRule type="expression" priority="2" aboveAverage="0" equalAverage="0" bottom="0" percent="0" rank="0" text="" dxfId="0">
      <formula>LEFT(D61,3)="Nie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9:52:08Z</dcterms:created>
  <dc:creator>KStaniszewska</dc:creator>
  <dc:description/>
  <dc:language>en-US</dc:language>
  <cp:lastModifiedBy>KStaniszewska</cp:lastModifiedBy>
  <cp:lastPrinted>2013-03-25T10:04:31Z</cp:lastPrinted>
  <dcterms:modified xsi:type="dcterms:W3CDTF">2013-03-25T10:05:39Z</dcterms:modified>
  <cp:revision>0</cp:revision>
  <dc:subject/>
  <dc:title/>
</cp:coreProperties>
</file>