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07</definedName>
    <definedName function="false" hidden="false" localSheetId="0" name="_xlnm.Print_Titles" vbProcedure="false">Arkusz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wa Świd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2</xdr:rowOff>
              </xdr:from>
              <xdr:to>
                <xdr:col>2</xdr:col>
                <xdr:colOff>-43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132">
  <si>
    <t xml:space="preserve">WIELOLETNI PROGRAM INWESTYCYJNY KALISZA - MIASTA NA PRAWACH POWIATU NA LATA 2005-2008                                                                                                </t>
  </si>
  <si>
    <t xml:space="preserve">                                                            w tys.zł.</t>
  </si>
  <si>
    <t xml:space="preserve">Nr zad.</t>
  </si>
  <si>
    <t xml:space="preserve">Nazwa zadania</t>
  </si>
  <si>
    <t xml:space="preserve">Zakres rzeczowy</t>
  </si>
  <si>
    <t xml:space="preserve">Przewidywane źródła finansowania</t>
  </si>
  <si>
    <t xml:space="preserve">Przewidywany całkowity koszt inwestycji</t>
  </si>
  <si>
    <t xml:space="preserve">Przewidywane nakłady poniesione do końca 2004r.</t>
  </si>
  <si>
    <t xml:space="preserve">Nakłady na realizację zadań w roku</t>
  </si>
  <si>
    <r>
      <rPr>
        <sz val="9"/>
        <rFont val="Arial CE"/>
        <family val="2"/>
        <charset val="238"/>
      </rPr>
      <t xml:space="preserve">Okres realizacji </t>
    </r>
    <r>
      <rPr>
        <b val="true"/>
        <sz val="9"/>
        <rFont val="Arial CE"/>
        <family val="0"/>
        <charset val="238"/>
      </rPr>
      <t xml:space="preserve">(finansowa- nia)</t>
    </r>
  </si>
  <si>
    <t xml:space="preserve">Uporządkowanie systemu odbioru ścieków w Kaliszu, likwidacja zrzutów ścieków do Prosny i ich przesył do oczyszczalni ścieków przez budowę i modernizację sieci oraz rozdział kanalizacji ogólnospławnej (z udziałem środków unijnych, PWiK Sp. z o.o. i G/P FOŚiGW)</t>
  </si>
  <si>
    <t xml:space="preserve"> kanalizacja sanitarna i deszczowa na osiedlach Rajsków, Piwonice, Winiary, Szczypiorno,  Chmielnik, Miła i Majków</t>
  </si>
  <si>
    <t xml:space="preserve">OGÓŁEM</t>
  </si>
  <si>
    <t xml:space="preserve">2004-2007* przy środkach z Unii</t>
  </si>
  <si>
    <t xml:space="preserve">Budżet Miasta</t>
  </si>
  <si>
    <t xml:space="preserve">Kredyty komerc.</t>
  </si>
  <si>
    <t xml:space="preserve">Pozyczki prefer.</t>
  </si>
  <si>
    <t xml:space="preserve">Środki unijne</t>
  </si>
  <si>
    <t xml:space="preserve">Inne </t>
  </si>
  <si>
    <t xml:space="preserve">Przedłużenie Trasy Stanczukowskiego na odcinku od ul. Majkowskiej do ul. Łódzkiej - włączenia do drogi krajowej 25                                           i 11 (z udziałem środków unijnych )</t>
  </si>
  <si>
    <t xml:space="preserve">5,22 km droga dwujezdniowa,  0,9 km poszerzenie ul.Stawiszyńskiej; odwodnienie, oświetlenie + 2 obiekty mostowe + budowa ścieżek rowerowych i kładki dla pieszych</t>
  </si>
  <si>
    <t xml:space="preserve">2002-2007* przy środkach z Unii</t>
  </si>
  <si>
    <t xml:space="preserve">Budowa Trasy Bursztynowej na odcinku od ul. Łódzkiej do ul. Wrocławskiej (z udziałem środków unijnych ) w przypadku ich braku finansowanie jednej nitki do 2010r.</t>
  </si>
  <si>
    <t xml:space="preserve">3,3 km dwie jezdnie + 4 obiekty mostowe wraz z wykupami odwodnieniem, oświetleniem i budową ścieżek rowerowych </t>
  </si>
  <si>
    <t xml:space="preserve">2000-2007* przy środkach z Unii</t>
  </si>
  <si>
    <t xml:space="preserve">Modernizacja ul. Elektrycznej z przebudową skrzyżowania ul.Częstochowska - Ks.Jolanty wraz z odwodnieniem, oświetleniem i ścieżkami rowerowymi (z udziałem środków unijnych)</t>
  </si>
  <si>
    <t xml:space="preserve">0,7 km</t>
  </si>
  <si>
    <t xml:space="preserve">2002-2006 * przy środkach z Unii</t>
  </si>
  <si>
    <t xml:space="preserve">Modernizacja miejskiego  systemu  ciepłowniczego na osiedlach mieszkaniowych i starej części miasta (z udziałem środków unijnych)</t>
  </si>
  <si>
    <t xml:space="preserve">modernizacja węzłów i sieci cieplnych kanałowych na preizolowane </t>
  </si>
  <si>
    <t xml:space="preserve">proces ciągły* środki z Unii 2005-2007</t>
  </si>
  <si>
    <t xml:space="preserve">Budowa Gimnazjum na Osiedlu Dobrzec jedn. Z (w tym dofinansowanie z Urzędu Marszałkowskiego 100.000 w 2005 r., 1.100.000 w 2006 r.) </t>
  </si>
  <si>
    <t xml:space="preserve">budowa obiektu dydaktycznego, żywieniowego, auli, sali gimnastycznej, boisk sportowych oraz zagospodar. terenu wraz z droga dojazdową i kładką nad ul.H.Sawickiej</t>
  </si>
  <si>
    <t xml:space="preserve">2002-2006</t>
  </si>
  <si>
    <t xml:space="preserve">Modernizacja ul. Wrocławskiej wraz z odwodnieniem, oświetleniem i ścieżkami rowerowymi - (z udziałem środków unijnych)</t>
  </si>
  <si>
    <t xml:space="preserve">odcinek od ul. Podmiejskiej do Alei Wojska Polskiego - 1,8 km</t>
  </si>
  <si>
    <t xml:space="preserve">2002-2006* przy środkach z Unii</t>
  </si>
  <si>
    <t xml:space="preserve">Modernizacja hali lekkoatletycznej przy ul. Łódzkiej 17 (dofinansowanie z Urzędu Marszałkowskiego w łącznej wysokości 1.150.000 zł, w tym 2005 r. 650.000 zł)</t>
  </si>
  <si>
    <t xml:space="preserve">wymiana podłóg, stolarki okiennej i drzwiowej, instalacji c.o, elektrycznej, modernizacja zaplecza socjalno - szatniowego, docieplenie bud. wraz z elewacją</t>
  </si>
  <si>
    <t xml:space="preserve">2002-2005</t>
  </si>
  <si>
    <t xml:space="preserve">Inwestycje ciepłownicze realizowane zgodnie z przepisami dotyczącymi warunków przyłączeniowych do istniejącej sieci cieplnej (25% opłaty przyłączeniowe)</t>
  </si>
  <si>
    <t xml:space="preserve">wykonanie przyłączeń do miejskiej sieci cieplnej wg zgłoszeń </t>
  </si>
  <si>
    <t xml:space="preserve">proces ciągły </t>
  </si>
  <si>
    <t xml:space="preserve">Wykupy terenów pod inwestycje, budownictwo mieszkaniowe, wykupy udziałów, nabycie nieruchomości, odszkodowania itp.</t>
  </si>
  <si>
    <t xml:space="preserve">proces ciągły</t>
  </si>
  <si>
    <t xml:space="preserve">Udziały dla Kaliskiego Towarzystwa Budownictwa Społecznego</t>
  </si>
  <si>
    <t xml:space="preserve">Budowa nowych budynków komunalnych w cyklu dwuletnim lub zakup mieszkań</t>
  </si>
  <si>
    <t xml:space="preserve">Budowa i modernizacja oświetlenia ulic i dróg na nowych i istniejących osiedlach</t>
  </si>
  <si>
    <t xml:space="preserve">Inwestycje realizowane w ramach społecznych inicjatyw inwestycyjnych (udział środków ludności w wysokości ca 40%)</t>
  </si>
  <si>
    <t xml:space="preserve">min. budowa sieci wodociąg., kanalizacyjnej i deszczowej, chodników i innych obiektów</t>
  </si>
  <si>
    <t xml:space="preserve">Modernizacja wałów przeciwpowodziowych w dzielnicy Rajsków - dofinansowanie dla Wielkop. Zarządu Melioracji i Urządzeń Wodnych w Poznaniu (dofinansowanie z GiP FOŚiGW)</t>
  </si>
  <si>
    <t xml:space="preserve">dofinansowanie dla Wielkopolskiego Zarządu Melioracji i Urządzeń Wodnych</t>
  </si>
  <si>
    <t xml:space="preserve">2004-2010</t>
  </si>
  <si>
    <t xml:space="preserve">Budowa kanalizacji sanitarnej i deszczowej w ulicach asfaltowych II etap m.in. w Sulisławicach, Dobrzecu Płn. Budowa kanalizacji sanitarnej i deszczowej oraz sieci wodociągowych na terenach objętych nowo zatwierdzonymi miejscowymi planami zagospodarowania przestrzennego  (z udziałem środków unijnych  na lata 2007-2011) </t>
  </si>
  <si>
    <t xml:space="preserve">2006-2011* przy środkach z Unii</t>
  </si>
  <si>
    <t xml:space="preserve">Budowa sali gimnastycznej II LO im. Tadeusza Kościuszki przy ul Szkolnej 5 </t>
  </si>
  <si>
    <t xml:space="preserve">budowa sali gimnastycznej o boisku do piłki koszykowej i siatkowej wraz z boiskiem zewnętrznym</t>
  </si>
  <si>
    <t xml:space="preserve">2004-2005</t>
  </si>
  <si>
    <t xml:space="preserve">Regulacja cieków Krępicy i Piwonki, z utworzeniem polderów zalewowych oraz budową kolektora deszczowego w ul.Zachodniej (dofinansowanie z GiP FOŚiGW)</t>
  </si>
  <si>
    <t xml:space="preserve">2004-2009</t>
  </si>
  <si>
    <t xml:space="preserve">Komputeryzacja Urzędu Miejskiego  </t>
  </si>
  <si>
    <t xml:space="preserve">zakup, wymiana sprzętu i oprogramowania</t>
  </si>
  <si>
    <t xml:space="preserve">Zakup oprogramowania dla Wydziału Finansowego</t>
  </si>
  <si>
    <t xml:space="preserve">2004-2006</t>
  </si>
  <si>
    <t xml:space="preserve">Budowa ścieżek rowerowych z możliwością bezpiecznego wyjazdu z centrum miasta</t>
  </si>
  <si>
    <t xml:space="preserve">Budowa sieci wodociągowych min. w dzielnicy Sulisławice i Dobrzec Północ</t>
  </si>
  <si>
    <t xml:space="preserve">2006-2010</t>
  </si>
  <si>
    <t xml:space="preserve">Budowa alejek granitowych i żwirowych na terenach zielonych w zabytkowej części miasta, w tym w Parku Miejskim </t>
  </si>
  <si>
    <t xml:space="preserve">2004-2007</t>
  </si>
  <si>
    <t xml:space="preserve">Rekultywacja wysypiska odpadów komunalnych w Kamieniu</t>
  </si>
  <si>
    <t xml:space="preserve">2005-2007</t>
  </si>
  <si>
    <t xml:space="preserve">Dokończenie budowy ul.Obwodowej i budowa ul. M.Skłodowskiej-Curie (do Alei Wojska Polskiego) </t>
  </si>
  <si>
    <t xml:space="preserve">1,15 km drogi wraz z chodnikami, odwodnieniem, oświetleniem i ścieżką rowerową</t>
  </si>
  <si>
    <t xml:space="preserve">2005-2006</t>
  </si>
  <si>
    <t xml:space="preserve">Dobudowa skrzydła  do budynku przy ul. Kościuszki 1a wraz z klatką schodową i windą dla osób niepełnosprawnych</t>
  </si>
  <si>
    <t xml:space="preserve">budowa Biura Obsługi Mieszkańców w zakres. ewidencji ludności i działalności gosp. oraz komunikacji</t>
  </si>
  <si>
    <t xml:space="preserve">Budowa ścieżki rowerowej od mostu w Piwonicach do tamy na Szałe</t>
  </si>
  <si>
    <t xml:space="preserve">ca 1,5 km</t>
  </si>
  <si>
    <t xml:space="preserve">Zagospodarowanie strefy ochronnej na Zawodziu</t>
  </si>
  <si>
    <t xml:space="preserve">zabezpieczenie środków pod wspólny wniosek złożony przez Marszałka Województwa do Unii Europejskiej</t>
  </si>
  <si>
    <t xml:space="preserve">Budowa ulicy  Dolnej i Ciesielskiej wraz z wykupem terenu, odwodnieniem, oświetleniem i ścieżką rowerową  </t>
  </si>
  <si>
    <t xml:space="preserve">0,65 km</t>
  </si>
  <si>
    <t xml:space="preserve">Modernizacja ul. Babina </t>
  </si>
  <si>
    <t xml:space="preserve">wymiana nawierzchni wraz z oświetleniem i chodnikami</t>
  </si>
  <si>
    <t xml:space="preserve">Budowa ulicy Torowej w ciągu ul.Obozowej do przejazdu kolejowego wraz z odcinkiem od przejazdu kolejowego do ul.Budowlanych </t>
  </si>
  <si>
    <t xml:space="preserve">0,94 km drogi wraz oświetleniem, odwodnieniem i ścieżką rowerową</t>
  </si>
  <si>
    <t xml:space="preserve">Modernizacja dróg na osiedlu Chmielnik  - ul.Brzozowa, Sosnowa, Cyprysowa i Olszowa wraz z wykupami gruntów, odwodnieniem i oświetleniem</t>
  </si>
  <si>
    <t xml:space="preserve">ul.Brzozowa ca 650 m,   ul.Sosnowa ca 350 m,     ul.Cyprysowa i Olszowa ca 360m </t>
  </si>
  <si>
    <t xml:space="preserve">Modernizacja ulicy Korczak od ul.Stanczukowskiego do ul.Biskupickiej wraz z odwodnieniem i oświetleniem</t>
  </si>
  <si>
    <t xml:space="preserve">ca 0,6 km</t>
  </si>
  <si>
    <t xml:space="preserve">Budowa ulicy  P. Sulisławskiego na odcinku od ul.Zachodniej  do ul.Świetlanej wraz z odwodnieniem i oświetleniem</t>
  </si>
  <si>
    <t xml:space="preserve">ca 0,35 km</t>
  </si>
  <si>
    <t xml:space="preserve">Modernizacja nawierzchni ulic w tym ul.Legionów na odcinku Staszica-Polna oraz ulicy Polnej na odcinku od ul.Górnośląskiej do Ostrowskiej wraz z odwodnieniem</t>
  </si>
  <si>
    <t xml:space="preserve">Monitoring wizyjny</t>
  </si>
  <si>
    <t xml:space="preserve">począwszy od 2007r proces ciągły </t>
  </si>
  <si>
    <t xml:space="preserve">Budowa dróg i chodników na osiedlach w tym. Chmielnik, Winiary, Piwonice, Szczypiorno, Tyniec wraz z odwodnieniem i oświetleniem</t>
  </si>
  <si>
    <t xml:space="preserve">wykaz szczegółowy w planach rocznych</t>
  </si>
  <si>
    <t xml:space="preserve">Budowa odcinka drogi krajowej nr12 od planowanego węzła drogowego  w rejonie Alei Wojska Polskiego do ul. Poznańskiej  wraz z wykupami, odwodnieniem, oświetleniem i ścieżką rowerową (z udziałem środków Unijnych)</t>
  </si>
  <si>
    <t xml:space="preserve">budowa drogi dwupasmowej o długości 4,66 km wraz z wykupami, odwodnieniem, oświetleniem i ścieżką rowerową</t>
  </si>
  <si>
    <t xml:space="preserve">2006-2010* przy środkach z Unii</t>
  </si>
  <si>
    <t xml:space="preserve">Budowa odcinka drogi krajowej od ul.Poznańskiej do ul.Majkowskiej  (połaczenie  do drogi krajowej nr 12 i 25) (z udziałem środków Unijnych)</t>
  </si>
  <si>
    <t xml:space="preserve">budowa drogi o długości 3,30km wraz z wykupami, odwodnieniem, oświetleniem i ścieżką rowerową</t>
  </si>
  <si>
    <t xml:space="preserve">2010-2012* przy środkach z Unii</t>
  </si>
  <si>
    <t xml:space="preserve">Centrum Interwencji Kryzysowej przy ul. Granicznej wymiana okien</t>
  </si>
  <si>
    <t xml:space="preserve">łącznie do wymiany ca 75 szt</t>
  </si>
  <si>
    <t xml:space="preserve">2003-2005</t>
  </si>
  <si>
    <t xml:space="preserve">Modernizacja ulicy Kopernika </t>
  </si>
  <si>
    <t xml:space="preserve">Budowa mostu na Swędrni i modernizacja ul.Łódzkiej na odcinku od mostu do granic miasta</t>
  </si>
  <si>
    <t xml:space="preserve">2,6 km drogi, most 45 m, wraz  z oświetleniem, odwodnieniem i ścieżką rowerową</t>
  </si>
  <si>
    <t xml:space="preserve">2006-2012</t>
  </si>
  <si>
    <t xml:space="preserve">Modernizacja stadionu OSRiR przy ul. Łódzkiej (przewidywane dofinansowanie z Urzędu Marszałkowskiego w 33%)</t>
  </si>
  <si>
    <t xml:space="preserve">wykonanie drenażu i nawie. boiska i bieżni, nowych trybun, zaplecza socjalnego, dróg i chodników</t>
  </si>
  <si>
    <t xml:space="preserve">2007-2009</t>
  </si>
  <si>
    <t xml:space="preserve">Budowa drugiej jezdni ul. Nowy Świat od Rogatki do ulicy Rzemieślniczej wraz z wykupem terenu, kanalizacją deszczową, oświetleniem i ścieżką rowerową</t>
  </si>
  <si>
    <t xml:space="preserve">0,31 km</t>
  </si>
  <si>
    <t xml:space="preserve">2007-2008</t>
  </si>
  <si>
    <t xml:space="preserve">Modernizacja ulicy Warszawskiej od ulicy Moniuszki do ul. Łódzkiej wraz  modernizacją odwodnienia i oświetlenia i budową ścieżek rowerowych</t>
  </si>
  <si>
    <t xml:space="preserve">0,5 km</t>
  </si>
  <si>
    <t xml:space="preserve">Budowa ul. Skarszewskiej od ul. Stawiszyńskiej do Al.Gen.Sikorskiego wraz z odwodnieniem, oświetleniem i ścieżką rowerową</t>
  </si>
  <si>
    <t xml:space="preserve">0,48 km</t>
  </si>
  <si>
    <t xml:space="preserve">Modernizacja ulicy Stawiszyńskiej od ulicy Godebskiego do granicy miasta wraz z wykupem terenu, modernizacją odwodnienia i oświetlenia i budową ścieżek rowerowych</t>
  </si>
  <si>
    <t xml:space="preserve">0,9 km</t>
  </si>
  <si>
    <t xml:space="preserve">2007-2010</t>
  </si>
  <si>
    <t xml:space="preserve">REZERWA NA INWESTYCJE OŚWIATOWE</t>
  </si>
  <si>
    <t xml:space="preserve">REZERWA NA ZADANIA ROCZNE</t>
  </si>
  <si>
    <t xml:space="preserve">REZERWA INWESTYCYJNA</t>
  </si>
  <si>
    <t xml:space="preserve">ŁĄCZNE NAKŁADY</t>
  </si>
  <si>
    <t xml:space="preserve">ogółem</t>
  </si>
  <si>
    <t xml:space="preserve">kredyt</t>
  </si>
  <si>
    <t xml:space="preserve">pożyczki</t>
  </si>
  <si>
    <t xml:space="preserve">środki unijne</t>
  </si>
  <si>
    <t xml:space="preserve">in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#,##0;;"/>
    <numFmt numFmtId="166" formatCode="@"/>
    <numFmt numFmtId="167" formatCode="#,##0.0"/>
    <numFmt numFmtId="168" formatCode="#,##0"/>
    <numFmt numFmtId="169" formatCode="0"/>
    <numFmt numFmtId="170" formatCode="_-* #,##0.00&quot; zł&quot;_-;\-* #,##0.00&quot; zł&quot;_-;_-* \-??&quot; zł&quot;_-;_-@_-"/>
  </numFmts>
  <fonts count="1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0</xdr:row>
      <xdr:rowOff>68760</xdr:rowOff>
    </xdr:from>
    <xdr:to>
      <xdr:col>10</xdr:col>
      <xdr:colOff>647280</xdr:colOff>
      <xdr:row>0</xdr:row>
      <xdr:rowOff>942840</xdr:rowOff>
    </xdr:to>
    <xdr:sp>
      <xdr:nvSpPr>
        <xdr:cNvPr id="0" name="Text 28"/>
        <xdr:cNvSpPr/>
      </xdr:nvSpPr>
      <xdr:spPr>
        <a:xfrm>
          <a:off x="7622640" y="68760"/>
          <a:ext cx="2437920" cy="87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acznik do Uchwały Nr ………. Rady Miejskiej Kalisza z dnia ………..…… w sprawie Wieloletniego Programu Inwestycyjnego Kalisza - Miasta na prawach powiatu na lata 2005-200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true" showOutlineSymbols="true" defaultGridColor="true" view="pageBreakPreview" topLeftCell="A223" colorId="64" zoomScale="75" zoomScaleNormal="50" zoomScalePageLayoutView="75" workbookViewId="0">
      <selection pane="topLeft" activeCell="F236" activeCellId="0" sqref="F236:F24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20.65"/>
    <col collapsed="false" customWidth="true" hidden="false" outlineLevel="0" max="3" min="3" style="2" width="19.65"/>
    <col collapsed="false" customWidth="true" hidden="false" outlineLevel="0" max="4" min="4" style="1" width="11.32"/>
    <col collapsed="false" customWidth="true" hidden="false" outlineLevel="0" max="5" min="5" style="3" width="11.32"/>
    <col collapsed="false" customWidth="true" hidden="false" outlineLevel="0" max="6" min="6" style="4" width="10.88"/>
    <col collapsed="false" customWidth="true" hidden="false" outlineLevel="0" max="7" min="7" style="1" width="8.55"/>
    <col collapsed="false" customWidth="true" hidden="false" outlineLevel="0" max="8" min="8" style="5" width="8.77"/>
    <col collapsed="false" customWidth="true" hidden="false" outlineLevel="0" max="9" min="9" style="1" width="8.1"/>
    <col collapsed="false" customWidth="true" hidden="false" outlineLevel="0" max="10" min="10" style="1" width="7.99"/>
    <col collapsed="false" customWidth="true" hidden="false" outlineLevel="0" max="11" min="11" style="6" width="8.21"/>
    <col collapsed="false" customWidth="false" hidden="false" outlineLevel="0" max="257" min="12" style="1" width="8.88"/>
  </cols>
  <sheetData>
    <row r="1" customFormat="false" ht="9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9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2" t="s">
        <v>7</v>
      </c>
      <c r="G3" s="14" t="s">
        <v>8</v>
      </c>
      <c r="H3" s="14"/>
      <c r="I3" s="14"/>
      <c r="J3" s="14"/>
      <c r="K3" s="15" t="s">
        <v>9</v>
      </c>
    </row>
    <row r="4" customFormat="false" ht="12.75" hidden="false" customHeight="false" outlineLevel="0" collapsed="false">
      <c r="A4" s="9"/>
      <c r="B4" s="10"/>
      <c r="C4" s="11"/>
      <c r="D4" s="12"/>
      <c r="E4" s="13"/>
      <c r="F4" s="12"/>
      <c r="G4" s="14"/>
      <c r="H4" s="14"/>
      <c r="I4" s="14"/>
      <c r="J4" s="14"/>
      <c r="K4" s="15"/>
    </row>
    <row r="5" customFormat="false" ht="7.5" hidden="false" customHeight="true" outlineLevel="0" collapsed="false">
      <c r="A5" s="9"/>
      <c r="B5" s="10"/>
      <c r="C5" s="11"/>
      <c r="D5" s="12"/>
      <c r="E5" s="13"/>
      <c r="F5" s="12"/>
      <c r="G5" s="14"/>
      <c r="H5" s="14"/>
      <c r="I5" s="14"/>
      <c r="J5" s="14"/>
      <c r="K5" s="15"/>
    </row>
    <row r="6" customFormat="false" ht="17.25" hidden="false" customHeight="true" outlineLevel="0" collapsed="false">
      <c r="A6" s="9"/>
      <c r="B6" s="10"/>
      <c r="C6" s="11"/>
      <c r="D6" s="12"/>
      <c r="E6" s="13"/>
      <c r="F6" s="12"/>
      <c r="G6" s="16" t="n">
        <v>2005</v>
      </c>
      <c r="H6" s="17" t="n">
        <v>2006</v>
      </c>
      <c r="I6" s="16" t="n">
        <v>2007</v>
      </c>
      <c r="J6" s="16" t="n">
        <v>2008</v>
      </c>
      <c r="K6" s="15"/>
    </row>
    <row r="7" s="23" customFormat="true" ht="12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19" t="n">
        <v>6</v>
      </c>
      <c r="G7" s="19" t="n">
        <v>7</v>
      </c>
      <c r="H7" s="21" t="n">
        <v>8</v>
      </c>
      <c r="I7" s="19" t="n">
        <v>9</v>
      </c>
      <c r="J7" s="19" t="n">
        <v>10</v>
      </c>
      <c r="K7" s="22" t="n">
        <v>12</v>
      </c>
    </row>
    <row r="8" s="33" customFormat="true" ht="21.75" hidden="false" customHeight="true" outlineLevel="0" collapsed="false">
      <c r="A8" s="24" t="n">
        <v>1</v>
      </c>
      <c r="B8" s="25" t="s">
        <v>10</v>
      </c>
      <c r="C8" s="26" t="s">
        <v>11</v>
      </c>
      <c r="D8" s="27" t="s">
        <v>12</v>
      </c>
      <c r="E8" s="28" t="n">
        <f aca="false">SUM(F8:J8)</f>
        <v>74598.7</v>
      </c>
      <c r="F8" s="29" t="n">
        <v>1630</v>
      </c>
      <c r="G8" s="30" t="n">
        <f aca="false">SUM(G9:G13)</f>
        <v>28900</v>
      </c>
      <c r="H8" s="31" t="n">
        <f aca="false">SUM(H9:H13)</f>
        <v>23868.7</v>
      </c>
      <c r="I8" s="30" t="n">
        <f aca="false">SUM(I9:I13)</f>
        <v>20200</v>
      </c>
      <c r="J8" s="30" t="n">
        <v>0</v>
      </c>
      <c r="K8" s="32" t="s">
        <v>13</v>
      </c>
    </row>
    <row r="9" customFormat="false" ht="21" hidden="false" customHeight="true" outlineLevel="0" collapsed="false">
      <c r="A9" s="24"/>
      <c r="B9" s="25"/>
      <c r="C9" s="26"/>
      <c r="D9" s="34" t="s">
        <v>14</v>
      </c>
      <c r="E9" s="35" t="n">
        <f aca="false">SUM(F9:J9,F8)</f>
        <v>6130</v>
      </c>
      <c r="F9" s="29"/>
      <c r="G9" s="36" t="n">
        <v>1500</v>
      </c>
      <c r="H9" s="37" t="n">
        <v>1500</v>
      </c>
      <c r="I9" s="36" t="n">
        <v>1500</v>
      </c>
      <c r="J9" s="36" t="n">
        <v>0</v>
      </c>
      <c r="K9" s="32"/>
    </row>
    <row r="10" customFormat="false" ht="20.25" hidden="false" customHeight="true" outlineLevel="0" collapsed="false">
      <c r="A10" s="24"/>
      <c r="B10" s="25"/>
      <c r="C10" s="26"/>
      <c r="D10" s="34" t="s">
        <v>15</v>
      </c>
      <c r="E10" s="35" t="n">
        <f aca="false">SUM(F10:J10)</f>
        <v>0</v>
      </c>
      <c r="F10" s="29"/>
      <c r="G10" s="36" t="n">
        <v>0</v>
      </c>
      <c r="H10" s="37" t="n">
        <v>0</v>
      </c>
      <c r="I10" s="36" t="n">
        <v>0</v>
      </c>
      <c r="J10" s="36" t="n">
        <v>0</v>
      </c>
      <c r="K10" s="32"/>
    </row>
    <row r="11" customFormat="false" ht="19.5" hidden="false" customHeight="true" outlineLevel="0" collapsed="false">
      <c r="A11" s="24"/>
      <c r="B11" s="25"/>
      <c r="C11" s="26"/>
      <c r="D11" s="34" t="s">
        <v>16</v>
      </c>
      <c r="E11" s="35" t="n">
        <f aca="false">SUM(F11:J11)</f>
        <v>3800</v>
      </c>
      <c r="F11" s="29"/>
      <c r="G11" s="36" t="n">
        <v>1400</v>
      </c>
      <c r="H11" s="37" t="n">
        <v>1000</v>
      </c>
      <c r="I11" s="36" t="n">
        <v>1400</v>
      </c>
      <c r="J11" s="36" t="n">
        <v>0</v>
      </c>
      <c r="K11" s="32"/>
    </row>
    <row r="12" customFormat="false" ht="21.75" hidden="false" customHeight="true" outlineLevel="0" collapsed="false">
      <c r="A12" s="24"/>
      <c r="B12" s="25"/>
      <c r="C12" s="26"/>
      <c r="D12" s="34" t="s">
        <v>17</v>
      </c>
      <c r="E12" s="35" t="n">
        <f aca="false">SUM(F12:J12)</f>
        <v>56168.7</v>
      </c>
      <c r="F12" s="29"/>
      <c r="G12" s="36" t="n">
        <v>23000</v>
      </c>
      <c r="H12" s="37" t="n">
        <v>17368.7</v>
      </c>
      <c r="I12" s="36" t="n">
        <v>15800</v>
      </c>
      <c r="J12" s="36" t="n">
        <v>0</v>
      </c>
      <c r="K12" s="32"/>
    </row>
    <row r="13" customFormat="false" ht="17.25" hidden="false" customHeight="true" outlineLevel="0" collapsed="false">
      <c r="A13" s="24"/>
      <c r="B13" s="25"/>
      <c r="C13" s="26"/>
      <c r="D13" s="38" t="s">
        <v>18</v>
      </c>
      <c r="E13" s="39" t="n">
        <f aca="false">SUM(F13:J13)</f>
        <v>8500</v>
      </c>
      <c r="F13" s="29"/>
      <c r="G13" s="40" t="n">
        <v>3000</v>
      </c>
      <c r="H13" s="41" t="n">
        <v>4000</v>
      </c>
      <c r="I13" s="40" t="n">
        <v>1500</v>
      </c>
      <c r="J13" s="40" t="n">
        <v>0</v>
      </c>
      <c r="K13" s="32"/>
    </row>
    <row r="14" s="33" customFormat="true" ht="15" hidden="false" customHeight="true" outlineLevel="0" collapsed="false">
      <c r="A14" s="42" t="n">
        <v>2</v>
      </c>
      <c r="B14" s="43" t="s">
        <v>19</v>
      </c>
      <c r="C14" s="44" t="s">
        <v>20</v>
      </c>
      <c r="D14" s="45" t="s">
        <v>12</v>
      </c>
      <c r="E14" s="46" t="n">
        <f aca="false">SUM(F14:J14)</f>
        <v>110678</v>
      </c>
      <c r="F14" s="47" t="n">
        <v>17678</v>
      </c>
      <c r="G14" s="48" t="n">
        <v>30560</v>
      </c>
      <c r="H14" s="49" t="n">
        <v>31260</v>
      </c>
      <c r="I14" s="48" t="n">
        <v>31180</v>
      </c>
      <c r="J14" s="48" t="n">
        <v>0</v>
      </c>
      <c r="K14" s="50" t="s">
        <v>21</v>
      </c>
    </row>
    <row r="15" customFormat="false" ht="13.5" hidden="false" customHeight="true" outlineLevel="0" collapsed="false">
      <c r="A15" s="42"/>
      <c r="B15" s="43"/>
      <c r="C15" s="44"/>
      <c r="D15" s="34" t="s">
        <v>14</v>
      </c>
      <c r="E15" s="51" t="n">
        <f aca="false">SUM(F15:J15,F14)</f>
        <v>20678</v>
      </c>
      <c r="F15" s="47"/>
      <c r="G15" s="36" t="n">
        <f aca="false">G14-G16-G17-G18-G19</f>
        <v>1000</v>
      </c>
      <c r="H15" s="52" t="n">
        <f aca="false">H14-H16-H17-H18-H19</f>
        <v>1000</v>
      </c>
      <c r="I15" s="36" t="n">
        <f aca="false">I14-I16-I17-I18-I19</f>
        <v>1000</v>
      </c>
      <c r="J15" s="36" t="n">
        <v>0</v>
      </c>
      <c r="K15" s="50"/>
    </row>
    <row r="16" customFormat="false" ht="15.95" hidden="false" customHeight="true" outlineLevel="0" collapsed="false">
      <c r="A16" s="42"/>
      <c r="B16" s="43"/>
      <c r="C16" s="44"/>
      <c r="D16" s="34" t="s">
        <v>15</v>
      </c>
      <c r="E16" s="51" t="n">
        <f aca="false">SUM(F16:J16)</f>
        <v>20250</v>
      </c>
      <c r="F16" s="47"/>
      <c r="G16" s="36" t="n">
        <v>6560</v>
      </c>
      <c r="H16" s="52" t="n">
        <v>6510</v>
      </c>
      <c r="I16" s="36" t="n">
        <v>7180</v>
      </c>
      <c r="J16" s="36" t="n">
        <v>0</v>
      </c>
      <c r="K16" s="50"/>
    </row>
    <row r="17" customFormat="false" ht="13.5" hidden="false" customHeight="true" outlineLevel="0" collapsed="false">
      <c r="A17" s="42"/>
      <c r="B17" s="43"/>
      <c r="C17" s="44"/>
      <c r="D17" s="34" t="s">
        <v>16</v>
      </c>
      <c r="E17" s="51" t="n">
        <f aca="false">SUM(F17:J17)</f>
        <v>0</v>
      </c>
      <c r="F17" s="47"/>
      <c r="G17" s="36" t="n">
        <v>0</v>
      </c>
      <c r="H17" s="52" t="n">
        <v>0</v>
      </c>
      <c r="I17" s="36" t="n">
        <v>0</v>
      </c>
      <c r="J17" s="36" t="n">
        <v>0</v>
      </c>
      <c r="K17" s="50"/>
    </row>
    <row r="18" customFormat="false" ht="13.5" hidden="false" customHeight="true" outlineLevel="0" collapsed="false">
      <c r="A18" s="42"/>
      <c r="B18" s="43"/>
      <c r="C18" s="44"/>
      <c r="D18" s="34" t="s">
        <v>17</v>
      </c>
      <c r="E18" s="51" t="n">
        <f aca="false">SUM(F18:J18)</f>
        <v>69750</v>
      </c>
      <c r="F18" s="47"/>
      <c r="G18" s="36" t="n">
        <v>23000</v>
      </c>
      <c r="H18" s="52" t="n">
        <v>23750</v>
      </c>
      <c r="I18" s="36" t="n">
        <v>23000</v>
      </c>
      <c r="J18" s="36" t="n">
        <v>0</v>
      </c>
      <c r="K18" s="50"/>
    </row>
    <row r="19" customFormat="false" ht="15.95" hidden="false" customHeight="true" outlineLevel="0" collapsed="false">
      <c r="A19" s="42"/>
      <c r="B19" s="43"/>
      <c r="C19" s="44"/>
      <c r="D19" s="38" t="s">
        <v>18</v>
      </c>
      <c r="E19" s="53" t="n">
        <f aca="false">SUM(F19:J19)</f>
        <v>0</v>
      </c>
      <c r="F19" s="47"/>
      <c r="G19" s="54" t="n">
        <v>0</v>
      </c>
      <c r="H19" s="55" t="n">
        <v>0</v>
      </c>
      <c r="I19" s="54" t="n">
        <v>0</v>
      </c>
      <c r="J19" s="54" t="n">
        <v>0</v>
      </c>
      <c r="K19" s="50"/>
    </row>
    <row r="20" s="33" customFormat="true" ht="15.95" hidden="false" customHeight="true" outlineLevel="0" collapsed="false">
      <c r="A20" s="42" t="n">
        <v>3</v>
      </c>
      <c r="B20" s="43" t="s">
        <v>22</v>
      </c>
      <c r="C20" s="56" t="s">
        <v>23</v>
      </c>
      <c r="D20" s="57" t="s">
        <v>12</v>
      </c>
      <c r="E20" s="46" t="n">
        <f aca="false">SUM(F20:J20)</f>
        <v>98500</v>
      </c>
      <c r="F20" s="58" t="n">
        <v>9100</v>
      </c>
      <c r="G20" s="59" t="n">
        <v>30930</v>
      </c>
      <c r="H20" s="60" t="n">
        <v>25720</v>
      </c>
      <c r="I20" s="59" t="n">
        <v>30250</v>
      </c>
      <c r="J20" s="48" t="n">
        <v>2500</v>
      </c>
      <c r="K20" s="50" t="s">
        <v>24</v>
      </c>
    </row>
    <row r="21" s="61" customFormat="true" ht="15.95" hidden="false" customHeight="true" outlineLevel="0" collapsed="false">
      <c r="A21" s="42"/>
      <c r="B21" s="43"/>
      <c r="C21" s="56"/>
      <c r="D21" s="34" t="s">
        <v>14</v>
      </c>
      <c r="E21" s="51" t="n">
        <f aca="false">SUM(F21:J21,F20)</f>
        <v>19100</v>
      </c>
      <c r="F21" s="58"/>
      <c r="G21" s="36" t="n">
        <f aca="false">G20-G22-G23-G24-G25</f>
        <v>2500</v>
      </c>
      <c r="H21" s="52" t="n">
        <f aca="false">H20-H22-H23-H24-H25</f>
        <v>2500</v>
      </c>
      <c r="I21" s="36" t="n">
        <f aca="false">I20-I22-I23-I24-I25</f>
        <v>2500</v>
      </c>
      <c r="J21" s="36" t="n">
        <f aca="false">J20-J22-J23-J24-J25</f>
        <v>2500</v>
      </c>
      <c r="K21" s="50"/>
    </row>
    <row r="22" customFormat="false" ht="15.95" hidden="false" customHeight="true" outlineLevel="0" collapsed="false">
      <c r="A22" s="42"/>
      <c r="B22" s="43"/>
      <c r="C22" s="56"/>
      <c r="D22" s="34" t="s">
        <v>15</v>
      </c>
      <c r="E22" s="51" t="n">
        <f aca="false">SUM(F22:J22)</f>
        <v>19950</v>
      </c>
      <c r="F22" s="58"/>
      <c r="G22" s="36" t="n">
        <v>6730</v>
      </c>
      <c r="H22" s="52" t="n">
        <v>5220</v>
      </c>
      <c r="I22" s="36" t="n">
        <v>8000</v>
      </c>
      <c r="J22" s="36" t="n">
        <v>0</v>
      </c>
      <c r="K22" s="50"/>
    </row>
    <row r="23" customFormat="false" ht="15.95" hidden="false" customHeight="true" outlineLevel="0" collapsed="false">
      <c r="A23" s="42"/>
      <c r="B23" s="43"/>
      <c r="C23" s="56"/>
      <c r="D23" s="34" t="s">
        <v>16</v>
      </c>
      <c r="E23" s="51" t="n">
        <f aca="false">SUM(F23:J23)</f>
        <v>0</v>
      </c>
      <c r="F23" s="58"/>
      <c r="G23" s="36" t="n">
        <v>0</v>
      </c>
      <c r="H23" s="52" t="n">
        <v>0</v>
      </c>
      <c r="I23" s="36" t="n">
        <v>0</v>
      </c>
      <c r="J23" s="36" t="n">
        <v>0</v>
      </c>
      <c r="K23" s="50"/>
    </row>
    <row r="24" customFormat="false" ht="15.95" hidden="false" customHeight="true" outlineLevel="0" collapsed="false">
      <c r="A24" s="42"/>
      <c r="B24" s="43"/>
      <c r="C24" s="56"/>
      <c r="D24" s="34" t="s">
        <v>17</v>
      </c>
      <c r="E24" s="51" t="n">
        <f aca="false">SUM(F24:J24)</f>
        <v>59450</v>
      </c>
      <c r="F24" s="58"/>
      <c r="G24" s="36" t="n">
        <v>21700</v>
      </c>
      <c r="H24" s="52" t="n">
        <v>18000</v>
      </c>
      <c r="I24" s="36" t="n">
        <v>19750</v>
      </c>
      <c r="J24" s="36" t="n">
        <v>0</v>
      </c>
      <c r="K24" s="50"/>
    </row>
    <row r="25" customFormat="false" ht="15.95" hidden="false" customHeight="true" outlineLevel="0" collapsed="false">
      <c r="A25" s="42"/>
      <c r="B25" s="43"/>
      <c r="C25" s="56"/>
      <c r="D25" s="38" t="s">
        <v>18</v>
      </c>
      <c r="E25" s="53" t="n">
        <f aca="false">SUM(F25:J25)</f>
        <v>0</v>
      </c>
      <c r="F25" s="58"/>
      <c r="G25" s="54" t="n">
        <v>0</v>
      </c>
      <c r="H25" s="55" t="n">
        <v>0</v>
      </c>
      <c r="I25" s="54" t="n">
        <v>0</v>
      </c>
      <c r="J25" s="54" t="n">
        <v>0</v>
      </c>
      <c r="K25" s="50"/>
    </row>
    <row r="26" s="33" customFormat="true" ht="15.95" hidden="false" customHeight="true" outlineLevel="0" collapsed="false">
      <c r="A26" s="42" t="n">
        <v>4</v>
      </c>
      <c r="B26" s="43" t="s">
        <v>25</v>
      </c>
      <c r="C26" s="56" t="s">
        <v>26</v>
      </c>
      <c r="D26" s="45" t="s">
        <v>12</v>
      </c>
      <c r="E26" s="46" t="n">
        <f aca="false">SUM(F26:J26)</f>
        <v>5050</v>
      </c>
      <c r="F26" s="58" t="n">
        <v>200</v>
      </c>
      <c r="G26" s="48" t="n">
        <v>1550</v>
      </c>
      <c r="H26" s="49" t="n">
        <v>3300</v>
      </c>
      <c r="I26" s="48" t="n">
        <v>0</v>
      </c>
      <c r="J26" s="48" t="n">
        <v>0</v>
      </c>
      <c r="K26" s="50" t="s">
        <v>27</v>
      </c>
    </row>
    <row r="27" customFormat="false" ht="15.95" hidden="false" customHeight="true" outlineLevel="0" collapsed="false">
      <c r="A27" s="42"/>
      <c r="B27" s="43"/>
      <c r="C27" s="56"/>
      <c r="D27" s="34" t="s">
        <v>14</v>
      </c>
      <c r="E27" s="51" t="n">
        <f aca="false">SUM(F27:J27,F26)</f>
        <v>1350</v>
      </c>
      <c r="F27" s="58"/>
      <c r="G27" s="36" t="n">
        <f aca="false">G26-G28-G29-G30-G31</f>
        <v>200</v>
      </c>
      <c r="H27" s="52" t="n">
        <f aca="false">H26-H28-H29-H30-H31</f>
        <v>950</v>
      </c>
      <c r="I27" s="36" t="n">
        <v>0</v>
      </c>
      <c r="J27" s="36" t="n">
        <v>0</v>
      </c>
      <c r="K27" s="50"/>
    </row>
    <row r="28" customFormat="false" ht="15.95" hidden="false" customHeight="true" outlineLevel="0" collapsed="false">
      <c r="A28" s="42"/>
      <c r="B28" s="43"/>
      <c r="C28" s="56"/>
      <c r="D28" s="34" t="s">
        <v>15</v>
      </c>
      <c r="E28" s="51" t="n">
        <f aca="false">SUM(F28:J28)</f>
        <v>250</v>
      </c>
      <c r="F28" s="58"/>
      <c r="G28" s="36" t="n">
        <v>250</v>
      </c>
      <c r="H28" s="52" t="n">
        <v>0</v>
      </c>
      <c r="I28" s="36" t="n">
        <v>0</v>
      </c>
      <c r="J28" s="36" t="n">
        <v>0</v>
      </c>
      <c r="K28" s="50"/>
    </row>
    <row r="29" customFormat="false" ht="15.95" hidden="false" customHeight="true" outlineLevel="0" collapsed="false">
      <c r="A29" s="42"/>
      <c r="B29" s="43"/>
      <c r="C29" s="56"/>
      <c r="D29" s="34" t="s">
        <v>16</v>
      </c>
      <c r="E29" s="51" t="n">
        <f aca="false">SUM(F29:J29)</f>
        <v>0</v>
      </c>
      <c r="F29" s="58"/>
      <c r="G29" s="36" t="n">
        <v>0</v>
      </c>
      <c r="H29" s="52" t="n">
        <v>0</v>
      </c>
      <c r="I29" s="36" t="n">
        <v>0</v>
      </c>
      <c r="J29" s="36" t="n">
        <v>0</v>
      </c>
      <c r="K29" s="50"/>
    </row>
    <row r="30" customFormat="false" ht="15.95" hidden="false" customHeight="true" outlineLevel="0" collapsed="false">
      <c r="A30" s="42"/>
      <c r="B30" s="43"/>
      <c r="C30" s="56"/>
      <c r="D30" s="34" t="s">
        <v>17</v>
      </c>
      <c r="E30" s="51" t="n">
        <f aca="false">SUM(F30:J30)</f>
        <v>3450</v>
      </c>
      <c r="F30" s="58"/>
      <c r="G30" s="36" t="n">
        <v>1100</v>
      </c>
      <c r="H30" s="52" t="n">
        <v>2350</v>
      </c>
      <c r="I30" s="36" t="n">
        <v>0</v>
      </c>
      <c r="J30" s="36" t="n">
        <v>0</v>
      </c>
      <c r="K30" s="50"/>
    </row>
    <row r="31" customFormat="false" ht="15.95" hidden="false" customHeight="true" outlineLevel="0" collapsed="false">
      <c r="A31" s="42"/>
      <c r="B31" s="43"/>
      <c r="C31" s="56"/>
      <c r="D31" s="38" t="s">
        <v>18</v>
      </c>
      <c r="E31" s="53" t="n">
        <f aca="false">SUM(F31:J31)</f>
        <v>0</v>
      </c>
      <c r="F31" s="58"/>
      <c r="G31" s="40" t="n">
        <v>0</v>
      </c>
      <c r="H31" s="62" t="n">
        <v>0</v>
      </c>
      <c r="I31" s="40" t="n">
        <v>0</v>
      </c>
      <c r="J31" s="40" t="n">
        <v>0</v>
      </c>
      <c r="K31" s="50"/>
    </row>
    <row r="32" s="33" customFormat="true" ht="16.5" hidden="false" customHeight="true" outlineLevel="0" collapsed="false">
      <c r="A32" s="42" t="n">
        <v>5</v>
      </c>
      <c r="B32" s="43" t="s">
        <v>28</v>
      </c>
      <c r="C32" s="56" t="s">
        <v>29</v>
      </c>
      <c r="D32" s="45" t="s">
        <v>12</v>
      </c>
      <c r="E32" s="63"/>
      <c r="F32" s="58"/>
      <c r="G32" s="48" t="n">
        <v>4300</v>
      </c>
      <c r="H32" s="49" t="n">
        <v>6720</v>
      </c>
      <c r="I32" s="48" t="n">
        <v>1080</v>
      </c>
      <c r="J32" s="48" t="n">
        <v>1200</v>
      </c>
      <c r="K32" s="50" t="s">
        <v>30</v>
      </c>
    </row>
    <row r="33" s="61" customFormat="true" ht="16.5" hidden="false" customHeight="true" outlineLevel="0" collapsed="false">
      <c r="A33" s="42"/>
      <c r="B33" s="43"/>
      <c r="C33" s="56"/>
      <c r="D33" s="34" t="s">
        <v>14</v>
      </c>
      <c r="E33" s="63"/>
      <c r="F33" s="58"/>
      <c r="G33" s="36" t="n">
        <f aca="false">G32-G34-G35-G36-G37</f>
        <v>1230</v>
      </c>
      <c r="H33" s="52" t="n">
        <f aca="false">H32-H34-H35-H36-H37</f>
        <v>1200</v>
      </c>
      <c r="I33" s="36" t="n">
        <f aca="false">I32-I34-I35-I36-I37</f>
        <v>1080</v>
      </c>
      <c r="J33" s="36" t="n">
        <f aca="false">J32-J34-J35-J36-J37</f>
        <v>1200</v>
      </c>
      <c r="K33" s="50"/>
    </row>
    <row r="34" customFormat="false" ht="16.5" hidden="false" customHeight="true" outlineLevel="0" collapsed="false">
      <c r="A34" s="42"/>
      <c r="B34" s="43"/>
      <c r="C34" s="56"/>
      <c r="D34" s="34" t="s">
        <v>15</v>
      </c>
      <c r="E34" s="63"/>
      <c r="F34" s="58"/>
      <c r="G34" s="36" t="n">
        <v>0</v>
      </c>
      <c r="H34" s="52" t="n">
        <v>0</v>
      </c>
      <c r="I34" s="36" t="n">
        <v>0</v>
      </c>
      <c r="J34" s="36" t="n">
        <v>0</v>
      </c>
      <c r="K34" s="50"/>
    </row>
    <row r="35" customFormat="false" ht="18" hidden="false" customHeight="true" outlineLevel="0" collapsed="false">
      <c r="A35" s="42"/>
      <c r="B35" s="43"/>
      <c r="C35" s="56"/>
      <c r="D35" s="34" t="s">
        <v>16</v>
      </c>
      <c r="E35" s="63"/>
      <c r="F35" s="58"/>
      <c r="G35" s="36" t="n">
        <v>0</v>
      </c>
      <c r="H35" s="52" t="n">
        <v>0</v>
      </c>
      <c r="I35" s="36" t="n">
        <v>0</v>
      </c>
      <c r="J35" s="36" t="n">
        <v>0</v>
      </c>
      <c r="K35" s="50"/>
    </row>
    <row r="36" customFormat="false" ht="17.25" hidden="false" customHeight="true" outlineLevel="0" collapsed="false">
      <c r="A36" s="42"/>
      <c r="B36" s="43"/>
      <c r="C36" s="56"/>
      <c r="D36" s="34" t="s">
        <v>17</v>
      </c>
      <c r="E36" s="63"/>
      <c r="F36" s="58"/>
      <c r="G36" s="36" t="n">
        <v>3070</v>
      </c>
      <c r="H36" s="52" t="n">
        <v>5520</v>
      </c>
      <c r="I36" s="36" t="n">
        <v>0</v>
      </c>
      <c r="J36" s="36" t="n">
        <v>0</v>
      </c>
      <c r="K36" s="50"/>
    </row>
    <row r="37" customFormat="false" ht="15.75" hidden="false" customHeight="true" outlineLevel="0" collapsed="false">
      <c r="A37" s="42"/>
      <c r="B37" s="43"/>
      <c r="C37" s="56"/>
      <c r="D37" s="38" t="s">
        <v>18</v>
      </c>
      <c r="E37" s="63"/>
      <c r="F37" s="58"/>
      <c r="G37" s="40"/>
      <c r="H37" s="62"/>
      <c r="I37" s="40" t="n">
        <v>0</v>
      </c>
      <c r="J37" s="40" t="n">
        <v>0</v>
      </c>
      <c r="K37" s="50"/>
    </row>
    <row r="38" s="33" customFormat="true" ht="16.5" hidden="false" customHeight="true" outlineLevel="0" collapsed="false">
      <c r="A38" s="64" t="n">
        <v>6</v>
      </c>
      <c r="B38" s="43" t="s">
        <v>31</v>
      </c>
      <c r="C38" s="56" t="s">
        <v>32</v>
      </c>
      <c r="D38" s="45" t="s">
        <v>12</v>
      </c>
      <c r="E38" s="46" t="n">
        <f aca="false">SUM(F38:J38)</f>
        <v>23590</v>
      </c>
      <c r="F38" s="58" t="n">
        <v>9690</v>
      </c>
      <c r="G38" s="48" t="n">
        <v>6900</v>
      </c>
      <c r="H38" s="49" t="n">
        <v>7000</v>
      </c>
      <c r="I38" s="48" t="n">
        <v>0</v>
      </c>
      <c r="J38" s="48" t="n">
        <v>0</v>
      </c>
      <c r="K38" s="50" t="s">
        <v>33</v>
      </c>
    </row>
    <row r="39" customFormat="false" ht="17.25" hidden="false" customHeight="true" outlineLevel="0" collapsed="false">
      <c r="A39" s="64"/>
      <c r="B39" s="43"/>
      <c r="C39" s="56"/>
      <c r="D39" s="34" t="s">
        <v>14</v>
      </c>
      <c r="E39" s="51" t="n">
        <f aca="false">SUM(F39:J39,F38)</f>
        <v>23590</v>
      </c>
      <c r="F39" s="58"/>
      <c r="G39" s="36" t="n">
        <f aca="false">G38-G40-G41-G42-G43</f>
        <v>6900</v>
      </c>
      <c r="H39" s="52" t="n">
        <f aca="false">H38-H40-H41-H42-H43</f>
        <v>7000</v>
      </c>
      <c r="I39" s="36" t="n">
        <v>0</v>
      </c>
      <c r="J39" s="36" t="n">
        <v>0</v>
      </c>
      <c r="K39" s="50"/>
    </row>
    <row r="40" customFormat="false" ht="16.5" hidden="false" customHeight="true" outlineLevel="0" collapsed="false">
      <c r="A40" s="64"/>
      <c r="B40" s="43"/>
      <c r="C40" s="56"/>
      <c r="D40" s="34" t="s">
        <v>15</v>
      </c>
      <c r="E40" s="51" t="n">
        <f aca="false">SUM(F40:J40)</f>
        <v>0</v>
      </c>
      <c r="F40" s="58"/>
      <c r="G40" s="36" t="n">
        <v>0</v>
      </c>
      <c r="H40" s="52" t="n">
        <v>0</v>
      </c>
      <c r="I40" s="36" t="n">
        <v>0</v>
      </c>
      <c r="J40" s="36" t="n">
        <v>0</v>
      </c>
      <c r="K40" s="50"/>
    </row>
    <row r="41" customFormat="false" ht="16.5" hidden="false" customHeight="true" outlineLevel="0" collapsed="false">
      <c r="A41" s="64"/>
      <c r="B41" s="43"/>
      <c r="C41" s="56"/>
      <c r="D41" s="34" t="s">
        <v>16</v>
      </c>
      <c r="E41" s="51" t="n">
        <f aca="false">SUM(F41:J41)</f>
        <v>0</v>
      </c>
      <c r="F41" s="58"/>
      <c r="G41" s="36" t="n">
        <v>0</v>
      </c>
      <c r="H41" s="52" t="n">
        <v>0</v>
      </c>
      <c r="I41" s="36" t="n">
        <v>0</v>
      </c>
      <c r="J41" s="36" t="n">
        <v>0</v>
      </c>
      <c r="K41" s="50"/>
    </row>
    <row r="42" customFormat="false" ht="16.5" hidden="false" customHeight="true" outlineLevel="0" collapsed="false">
      <c r="A42" s="64"/>
      <c r="B42" s="43"/>
      <c r="C42" s="56"/>
      <c r="D42" s="34" t="s">
        <v>17</v>
      </c>
      <c r="E42" s="51" t="n">
        <f aca="false">SUM(F42:J42)</f>
        <v>0</v>
      </c>
      <c r="F42" s="58"/>
      <c r="G42" s="36" t="n">
        <v>0</v>
      </c>
      <c r="H42" s="52" t="n">
        <v>0</v>
      </c>
      <c r="I42" s="36" t="n">
        <v>0</v>
      </c>
      <c r="J42" s="36" t="n">
        <v>0</v>
      </c>
      <c r="K42" s="50"/>
    </row>
    <row r="43" customFormat="false" ht="16.5" hidden="false" customHeight="true" outlineLevel="0" collapsed="false">
      <c r="A43" s="64"/>
      <c r="B43" s="43"/>
      <c r="C43" s="56"/>
      <c r="D43" s="38" t="s">
        <v>18</v>
      </c>
      <c r="E43" s="53" t="n">
        <f aca="false">SUM(F43:J43)</f>
        <v>0</v>
      </c>
      <c r="F43" s="58"/>
      <c r="G43" s="40" t="n">
        <v>0</v>
      </c>
      <c r="H43" s="62" t="n">
        <v>0</v>
      </c>
      <c r="I43" s="40" t="n">
        <v>0</v>
      </c>
      <c r="J43" s="40" t="n">
        <v>0</v>
      </c>
      <c r="K43" s="50"/>
    </row>
    <row r="44" s="33" customFormat="true" ht="16.5" hidden="false" customHeight="true" outlineLevel="0" collapsed="false">
      <c r="A44" s="42" t="n">
        <v>7</v>
      </c>
      <c r="B44" s="43" t="s">
        <v>34</v>
      </c>
      <c r="C44" s="56" t="s">
        <v>35</v>
      </c>
      <c r="D44" s="57" t="s">
        <v>12</v>
      </c>
      <c r="E44" s="46" t="n">
        <f aca="false">SUM(F44:J44)</f>
        <v>9900</v>
      </c>
      <c r="F44" s="58" t="n">
        <v>700</v>
      </c>
      <c r="G44" s="48" t="n">
        <v>4050</v>
      </c>
      <c r="H44" s="49" t="n">
        <v>5150</v>
      </c>
      <c r="I44" s="48" t="n">
        <v>0</v>
      </c>
      <c r="J44" s="48" t="n">
        <v>0</v>
      </c>
      <c r="K44" s="50" t="s">
        <v>36</v>
      </c>
    </row>
    <row r="45" customFormat="false" ht="18" hidden="false" customHeight="true" outlineLevel="0" collapsed="false">
      <c r="A45" s="42"/>
      <c r="B45" s="43"/>
      <c r="C45" s="56"/>
      <c r="D45" s="34" t="s">
        <v>14</v>
      </c>
      <c r="E45" s="51" t="n">
        <f aca="false">SUM(F45:J45,F44)</f>
        <v>1500</v>
      </c>
      <c r="F45" s="58"/>
      <c r="G45" s="36" t="n">
        <f aca="false">G44-G46-G47-G48-G49</f>
        <v>400</v>
      </c>
      <c r="H45" s="52" t="n">
        <f aca="false">H44-H46-H47-H48-H49</f>
        <v>400</v>
      </c>
      <c r="I45" s="36" t="n">
        <v>0</v>
      </c>
      <c r="J45" s="36" t="n">
        <v>0</v>
      </c>
      <c r="K45" s="50"/>
    </row>
    <row r="46" customFormat="false" ht="18" hidden="false" customHeight="true" outlineLevel="0" collapsed="false">
      <c r="A46" s="42"/>
      <c r="B46" s="43"/>
      <c r="C46" s="56"/>
      <c r="D46" s="34" t="s">
        <v>15</v>
      </c>
      <c r="E46" s="51" t="n">
        <f aca="false">SUM(F46:J46)</f>
        <v>1600</v>
      </c>
      <c r="F46" s="58"/>
      <c r="G46" s="36" t="n">
        <v>800</v>
      </c>
      <c r="H46" s="52" t="n">
        <v>800</v>
      </c>
      <c r="I46" s="36" t="n">
        <v>0</v>
      </c>
      <c r="J46" s="36" t="n">
        <v>0</v>
      </c>
      <c r="K46" s="50"/>
    </row>
    <row r="47" customFormat="false" ht="18" hidden="false" customHeight="true" outlineLevel="0" collapsed="false">
      <c r="A47" s="42"/>
      <c r="B47" s="43"/>
      <c r="C47" s="56"/>
      <c r="D47" s="34" t="s">
        <v>16</v>
      </c>
      <c r="E47" s="51" t="n">
        <f aca="false">SUM(F47:J47)</f>
        <v>0</v>
      </c>
      <c r="F47" s="58"/>
      <c r="G47" s="52" t="n">
        <v>0</v>
      </c>
      <c r="H47" s="52" t="n">
        <v>0</v>
      </c>
      <c r="I47" s="36" t="n">
        <v>0</v>
      </c>
      <c r="J47" s="36" t="n">
        <v>0</v>
      </c>
      <c r="K47" s="50"/>
    </row>
    <row r="48" customFormat="false" ht="18.75" hidden="false" customHeight="true" outlineLevel="0" collapsed="false">
      <c r="A48" s="42"/>
      <c r="B48" s="43"/>
      <c r="C48" s="56"/>
      <c r="D48" s="34" t="s">
        <v>17</v>
      </c>
      <c r="E48" s="51" t="n">
        <f aca="false">SUM(F48:J48)</f>
        <v>6800</v>
      </c>
      <c r="F48" s="58"/>
      <c r="G48" s="36" t="n">
        <v>2850</v>
      </c>
      <c r="H48" s="52" t="n">
        <v>3950</v>
      </c>
      <c r="I48" s="36" t="n">
        <v>0</v>
      </c>
      <c r="J48" s="36" t="n">
        <v>0</v>
      </c>
      <c r="K48" s="50"/>
    </row>
    <row r="49" customFormat="false" ht="18.75" hidden="false" customHeight="true" outlineLevel="0" collapsed="false">
      <c r="A49" s="42"/>
      <c r="B49" s="43"/>
      <c r="C49" s="56"/>
      <c r="D49" s="38" t="s">
        <v>18</v>
      </c>
      <c r="E49" s="53" t="n">
        <f aca="false">SUM(F49:J49)</f>
        <v>0</v>
      </c>
      <c r="F49" s="58"/>
      <c r="G49" s="40" t="n">
        <v>0</v>
      </c>
      <c r="H49" s="62" t="n">
        <v>0</v>
      </c>
      <c r="I49" s="40" t="n">
        <v>0</v>
      </c>
      <c r="J49" s="40" t="n">
        <v>0</v>
      </c>
      <c r="K49" s="50"/>
    </row>
    <row r="50" s="33" customFormat="true" ht="17.25" hidden="false" customHeight="true" outlineLevel="0" collapsed="false">
      <c r="A50" s="42" t="n">
        <v>8</v>
      </c>
      <c r="B50" s="43" t="s">
        <v>37</v>
      </c>
      <c r="C50" s="56" t="s">
        <v>38</v>
      </c>
      <c r="D50" s="57" t="s">
        <v>12</v>
      </c>
      <c r="E50" s="46" t="n">
        <f aca="false">SUM(F50:J50)</f>
        <v>3250</v>
      </c>
      <c r="F50" s="58" t="n">
        <v>2300</v>
      </c>
      <c r="G50" s="48" t="n">
        <v>950</v>
      </c>
      <c r="H50" s="49" t="n">
        <v>0</v>
      </c>
      <c r="I50" s="48" t="n">
        <v>0</v>
      </c>
      <c r="J50" s="48" t="n">
        <v>0</v>
      </c>
      <c r="K50" s="50" t="s">
        <v>39</v>
      </c>
    </row>
    <row r="51" s="61" customFormat="true" ht="16.5" hidden="false" customHeight="true" outlineLevel="0" collapsed="false">
      <c r="A51" s="42"/>
      <c r="B51" s="43"/>
      <c r="C51" s="56"/>
      <c r="D51" s="34" t="s">
        <v>14</v>
      </c>
      <c r="E51" s="51" t="n">
        <f aca="false">SUM(F51:J51,F50)</f>
        <v>3250</v>
      </c>
      <c r="F51" s="58"/>
      <c r="G51" s="36" t="n">
        <f aca="false">G50-G52-G53-G54-G55</f>
        <v>950</v>
      </c>
      <c r="H51" s="52" t="n">
        <f aca="false">H50-H52-H53-H54-H55</f>
        <v>0</v>
      </c>
      <c r="I51" s="36" t="n">
        <v>0</v>
      </c>
      <c r="J51" s="36" t="n">
        <v>0</v>
      </c>
      <c r="K51" s="50"/>
    </row>
    <row r="52" customFormat="false" ht="16.5" hidden="false" customHeight="true" outlineLevel="0" collapsed="false">
      <c r="A52" s="42"/>
      <c r="B52" s="43"/>
      <c r="C52" s="56"/>
      <c r="D52" s="34" t="s">
        <v>15</v>
      </c>
      <c r="E52" s="51" t="n">
        <f aca="false">SUM(F52:J52)</f>
        <v>0</v>
      </c>
      <c r="F52" s="58"/>
      <c r="G52" s="36" t="n">
        <v>0</v>
      </c>
      <c r="H52" s="52" t="n">
        <v>0</v>
      </c>
      <c r="I52" s="36" t="n">
        <v>0</v>
      </c>
      <c r="J52" s="36" t="n">
        <v>0</v>
      </c>
      <c r="K52" s="50"/>
    </row>
    <row r="53" customFormat="false" ht="16.5" hidden="false" customHeight="true" outlineLevel="0" collapsed="false">
      <c r="A53" s="42"/>
      <c r="B53" s="43"/>
      <c r="C53" s="56"/>
      <c r="D53" s="34" t="s">
        <v>16</v>
      </c>
      <c r="E53" s="51" t="n">
        <f aca="false">SUM(F53:J53)</f>
        <v>0</v>
      </c>
      <c r="F53" s="58"/>
      <c r="G53" s="36" t="n">
        <v>0</v>
      </c>
      <c r="H53" s="52" t="n">
        <v>0</v>
      </c>
      <c r="I53" s="36" t="n">
        <v>0</v>
      </c>
      <c r="J53" s="36" t="n">
        <v>0</v>
      </c>
      <c r="K53" s="50"/>
    </row>
    <row r="54" customFormat="false" ht="16.5" hidden="false" customHeight="true" outlineLevel="0" collapsed="false">
      <c r="A54" s="42"/>
      <c r="B54" s="43"/>
      <c r="C54" s="56"/>
      <c r="D54" s="34" t="s">
        <v>17</v>
      </c>
      <c r="E54" s="51" t="n">
        <f aca="false">SUM(F54:J54)</f>
        <v>0</v>
      </c>
      <c r="F54" s="58"/>
      <c r="G54" s="36" t="n">
        <v>0</v>
      </c>
      <c r="H54" s="52" t="n">
        <v>0</v>
      </c>
      <c r="I54" s="36" t="n">
        <v>0</v>
      </c>
      <c r="J54" s="36" t="n">
        <v>0</v>
      </c>
      <c r="K54" s="50"/>
    </row>
    <row r="55" customFormat="false" ht="16.5" hidden="false" customHeight="true" outlineLevel="0" collapsed="false">
      <c r="A55" s="42"/>
      <c r="B55" s="43"/>
      <c r="C55" s="56"/>
      <c r="D55" s="38" t="s">
        <v>18</v>
      </c>
      <c r="E55" s="53" t="n">
        <f aca="false">SUM(F55:J55)</f>
        <v>0</v>
      </c>
      <c r="F55" s="58"/>
      <c r="G55" s="54" t="n">
        <v>0</v>
      </c>
      <c r="H55" s="55" t="n">
        <v>0</v>
      </c>
      <c r="I55" s="54" t="n">
        <v>0</v>
      </c>
      <c r="J55" s="54" t="n">
        <v>0</v>
      </c>
      <c r="K55" s="50"/>
    </row>
    <row r="56" s="33" customFormat="true" ht="13.5" hidden="false" customHeight="true" outlineLevel="0" collapsed="false">
      <c r="A56" s="42" t="n">
        <v>9</v>
      </c>
      <c r="B56" s="43" t="s">
        <v>40</v>
      </c>
      <c r="C56" s="56" t="s">
        <v>41</v>
      </c>
      <c r="D56" s="57" t="s">
        <v>12</v>
      </c>
      <c r="E56" s="63"/>
      <c r="F56" s="58"/>
      <c r="G56" s="48" t="n">
        <v>200</v>
      </c>
      <c r="H56" s="49" t="n">
        <v>240</v>
      </c>
      <c r="I56" s="48" t="n">
        <v>400</v>
      </c>
      <c r="J56" s="48" t="n">
        <v>240</v>
      </c>
      <c r="K56" s="65" t="s">
        <v>42</v>
      </c>
    </row>
    <row r="57" s="61" customFormat="true" ht="14.25" hidden="false" customHeight="true" outlineLevel="0" collapsed="false">
      <c r="A57" s="42"/>
      <c r="B57" s="43"/>
      <c r="C57" s="56"/>
      <c r="D57" s="34" t="s">
        <v>14</v>
      </c>
      <c r="E57" s="63"/>
      <c r="F57" s="58"/>
      <c r="G57" s="36" t="n">
        <f aca="false">G56-G58-G59-G60-G61</f>
        <v>200</v>
      </c>
      <c r="H57" s="52" t="n">
        <f aca="false">H56-H58-H59-H60-H61</f>
        <v>240</v>
      </c>
      <c r="I57" s="36" t="n">
        <f aca="false">I56-I58-I59-I60-I61</f>
        <v>400</v>
      </c>
      <c r="J57" s="36" t="n">
        <f aca="false">J56-J58-J59-J60-J61</f>
        <v>240</v>
      </c>
      <c r="K57" s="65"/>
    </row>
    <row r="58" customFormat="false" ht="12.75" hidden="false" customHeight="true" outlineLevel="0" collapsed="false">
      <c r="A58" s="42"/>
      <c r="B58" s="43"/>
      <c r="C58" s="43"/>
      <c r="D58" s="34" t="s">
        <v>15</v>
      </c>
      <c r="E58" s="63"/>
      <c r="F58" s="58"/>
      <c r="G58" s="36" t="n">
        <v>0</v>
      </c>
      <c r="H58" s="52" t="n">
        <v>0</v>
      </c>
      <c r="I58" s="36" t="n">
        <v>0</v>
      </c>
      <c r="J58" s="36" t="n">
        <v>0</v>
      </c>
      <c r="K58" s="65"/>
    </row>
    <row r="59" customFormat="false" ht="12.75" hidden="false" customHeight="true" outlineLevel="0" collapsed="false">
      <c r="A59" s="42"/>
      <c r="B59" s="43"/>
      <c r="C59" s="43"/>
      <c r="D59" s="34" t="s">
        <v>16</v>
      </c>
      <c r="E59" s="63"/>
      <c r="F59" s="58"/>
      <c r="G59" s="36" t="n">
        <v>0</v>
      </c>
      <c r="H59" s="52" t="n">
        <v>0</v>
      </c>
      <c r="I59" s="36" t="n">
        <v>0</v>
      </c>
      <c r="J59" s="36" t="n">
        <v>0</v>
      </c>
      <c r="K59" s="65"/>
    </row>
    <row r="60" customFormat="false" ht="12.75" hidden="false" customHeight="true" outlineLevel="0" collapsed="false">
      <c r="A60" s="42"/>
      <c r="B60" s="43"/>
      <c r="C60" s="43"/>
      <c r="D60" s="34" t="s">
        <v>17</v>
      </c>
      <c r="E60" s="63"/>
      <c r="F60" s="58"/>
      <c r="G60" s="36" t="n">
        <v>0</v>
      </c>
      <c r="H60" s="52" t="n">
        <v>0</v>
      </c>
      <c r="I60" s="36" t="n">
        <v>0</v>
      </c>
      <c r="J60" s="36" t="n">
        <v>0</v>
      </c>
      <c r="K60" s="65"/>
    </row>
    <row r="61" customFormat="false" ht="13.5" hidden="false" customHeight="true" outlineLevel="0" collapsed="false">
      <c r="A61" s="42"/>
      <c r="B61" s="43"/>
      <c r="C61" s="43"/>
      <c r="D61" s="38" t="s">
        <v>18</v>
      </c>
      <c r="E61" s="63"/>
      <c r="F61" s="58"/>
      <c r="G61" s="40" t="n">
        <v>0</v>
      </c>
      <c r="H61" s="62" t="n">
        <v>0</v>
      </c>
      <c r="I61" s="40" t="n">
        <v>0</v>
      </c>
      <c r="J61" s="40" t="n">
        <v>0</v>
      </c>
      <c r="K61" s="65"/>
    </row>
    <row r="62" s="33" customFormat="true" ht="15.95" hidden="false" customHeight="true" outlineLevel="0" collapsed="false">
      <c r="A62" s="42" t="n">
        <v>10</v>
      </c>
      <c r="B62" s="43" t="s">
        <v>43</v>
      </c>
      <c r="C62" s="56"/>
      <c r="D62" s="57" t="s">
        <v>12</v>
      </c>
      <c r="E62" s="63"/>
      <c r="F62" s="58"/>
      <c r="G62" s="48" t="n">
        <v>700</v>
      </c>
      <c r="H62" s="49" t="n">
        <v>700</v>
      </c>
      <c r="I62" s="48" t="n">
        <v>1000</v>
      </c>
      <c r="J62" s="48" t="n">
        <v>1500</v>
      </c>
      <c r="K62" s="50" t="s">
        <v>44</v>
      </c>
    </row>
    <row r="63" s="61" customFormat="true" ht="15.95" hidden="false" customHeight="true" outlineLevel="0" collapsed="false">
      <c r="A63" s="42"/>
      <c r="B63" s="43"/>
      <c r="C63" s="56"/>
      <c r="D63" s="34" t="s">
        <v>14</v>
      </c>
      <c r="E63" s="63"/>
      <c r="F63" s="58"/>
      <c r="G63" s="36" t="n">
        <f aca="false">G62-G64-G65-G66-G67</f>
        <v>700</v>
      </c>
      <c r="H63" s="52" t="n">
        <f aca="false">H62-H64-H65-H66-H67</f>
        <v>700</v>
      </c>
      <c r="I63" s="36" t="n">
        <f aca="false">I62-I64-I65-I66-I67</f>
        <v>1000</v>
      </c>
      <c r="J63" s="36" t="n">
        <f aca="false">J62-J64-J65-J66-J67</f>
        <v>1500</v>
      </c>
      <c r="K63" s="50"/>
    </row>
    <row r="64" customFormat="false" ht="15.95" hidden="false" customHeight="true" outlineLevel="0" collapsed="false">
      <c r="A64" s="42"/>
      <c r="B64" s="43"/>
      <c r="C64" s="43"/>
      <c r="D64" s="34" t="s">
        <v>15</v>
      </c>
      <c r="E64" s="63"/>
      <c r="F64" s="58"/>
      <c r="G64" s="36" t="n">
        <v>0</v>
      </c>
      <c r="H64" s="52" t="n">
        <v>0</v>
      </c>
      <c r="I64" s="36" t="n">
        <v>0</v>
      </c>
      <c r="J64" s="36" t="n">
        <v>0</v>
      </c>
      <c r="K64" s="50"/>
    </row>
    <row r="65" customFormat="false" ht="15.95" hidden="false" customHeight="true" outlineLevel="0" collapsed="false">
      <c r="A65" s="42"/>
      <c r="B65" s="43"/>
      <c r="C65" s="43"/>
      <c r="D65" s="34" t="s">
        <v>16</v>
      </c>
      <c r="E65" s="63"/>
      <c r="F65" s="58"/>
      <c r="G65" s="36" t="n">
        <v>0</v>
      </c>
      <c r="H65" s="52" t="n">
        <v>0</v>
      </c>
      <c r="I65" s="36" t="n">
        <v>0</v>
      </c>
      <c r="J65" s="36" t="n">
        <v>0</v>
      </c>
      <c r="K65" s="50"/>
    </row>
    <row r="66" customFormat="false" ht="15.95" hidden="false" customHeight="true" outlineLevel="0" collapsed="false">
      <c r="A66" s="42"/>
      <c r="B66" s="43"/>
      <c r="C66" s="43"/>
      <c r="D66" s="34" t="s">
        <v>17</v>
      </c>
      <c r="E66" s="63"/>
      <c r="F66" s="58"/>
      <c r="G66" s="36" t="n">
        <v>0</v>
      </c>
      <c r="H66" s="52" t="n">
        <v>0</v>
      </c>
      <c r="I66" s="36" t="n">
        <v>0</v>
      </c>
      <c r="J66" s="36" t="n">
        <v>0</v>
      </c>
      <c r="K66" s="50"/>
    </row>
    <row r="67" customFormat="false" ht="15.95" hidden="false" customHeight="true" outlineLevel="0" collapsed="false">
      <c r="A67" s="42"/>
      <c r="B67" s="43"/>
      <c r="C67" s="43"/>
      <c r="D67" s="38" t="s">
        <v>18</v>
      </c>
      <c r="E67" s="63"/>
      <c r="F67" s="58"/>
      <c r="G67" s="54" t="n">
        <v>0</v>
      </c>
      <c r="H67" s="55" t="n">
        <v>0</v>
      </c>
      <c r="I67" s="54" t="n">
        <v>0</v>
      </c>
      <c r="J67" s="54" t="n">
        <v>0</v>
      </c>
      <c r="K67" s="50"/>
    </row>
    <row r="68" s="33" customFormat="true" ht="15.75" hidden="false" customHeight="true" outlineLevel="0" collapsed="false">
      <c r="A68" s="42" t="n">
        <v>11</v>
      </c>
      <c r="B68" s="66" t="s">
        <v>45</v>
      </c>
      <c r="C68" s="67"/>
      <c r="D68" s="68" t="s">
        <v>12</v>
      </c>
      <c r="E68" s="63"/>
      <c r="F68" s="58"/>
      <c r="G68" s="30" t="n">
        <v>550</v>
      </c>
      <c r="H68" s="69" t="n">
        <v>550</v>
      </c>
      <c r="I68" s="70" t="n">
        <v>600</v>
      </c>
      <c r="J68" s="70" t="n">
        <v>600</v>
      </c>
      <c r="K68" s="50" t="s">
        <v>44</v>
      </c>
    </row>
    <row r="69" s="61" customFormat="true" ht="15" hidden="false" customHeight="false" outlineLevel="0" collapsed="false">
      <c r="A69" s="42"/>
      <c r="B69" s="66"/>
      <c r="C69" s="67"/>
      <c r="D69" s="34" t="s">
        <v>14</v>
      </c>
      <c r="E69" s="63"/>
      <c r="F69" s="58"/>
      <c r="G69" s="36" t="n">
        <f aca="false">G68-G70-G71-G72-G73</f>
        <v>550</v>
      </c>
      <c r="H69" s="52" t="n">
        <f aca="false">H68-H70-H71-H72-H73</f>
        <v>550</v>
      </c>
      <c r="I69" s="36" t="n">
        <f aca="false">I68-I70-I71-I72-I73</f>
        <v>600</v>
      </c>
      <c r="J69" s="36" t="n">
        <f aca="false">J68-J70-J71-J72-J73</f>
        <v>600</v>
      </c>
      <c r="K69" s="50"/>
    </row>
    <row r="70" s="61" customFormat="true" ht="15" hidden="false" customHeight="false" outlineLevel="0" collapsed="false">
      <c r="A70" s="42"/>
      <c r="B70" s="66"/>
      <c r="C70" s="66"/>
      <c r="D70" s="34" t="s">
        <v>15</v>
      </c>
      <c r="E70" s="63"/>
      <c r="F70" s="58"/>
      <c r="G70" s="51" t="n">
        <v>0</v>
      </c>
      <c r="H70" s="71" t="n">
        <v>0</v>
      </c>
      <c r="I70" s="72" t="n">
        <v>0</v>
      </c>
      <c r="J70" s="72" t="n">
        <v>0</v>
      </c>
      <c r="K70" s="50"/>
    </row>
    <row r="71" s="61" customFormat="true" ht="15" hidden="false" customHeight="false" outlineLevel="0" collapsed="false">
      <c r="A71" s="42"/>
      <c r="B71" s="66"/>
      <c r="C71" s="66"/>
      <c r="D71" s="34" t="s">
        <v>16</v>
      </c>
      <c r="E71" s="63"/>
      <c r="F71" s="58"/>
      <c r="G71" s="51" t="n">
        <v>0</v>
      </c>
      <c r="H71" s="71" t="n">
        <v>0</v>
      </c>
      <c r="I71" s="72" t="n">
        <v>0</v>
      </c>
      <c r="J71" s="72" t="n">
        <v>0</v>
      </c>
      <c r="K71" s="50"/>
    </row>
    <row r="72" s="61" customFormat="true" ht="15" hidden="false" customHeight="false" outlineLevel="0" collapsed="false">
      <c r="A72" s="42"/>
      <c r="B72" s="66"/>
      <c r="C72" s="66"/>
      <c r="D72" s="34" t="s">
        <v>17</v>
      </c>
      <c r="E72" s="63"/>
      <c r="F72" s="58"/>
      <c r="G72" s="51" t="n">
        <v>0</v>
      </c>
      <c r="H72" s="71" t="n">
        <v>0</v>
      </c>
      <c r="I72" s="72" t="n">
        <v>0</v>
      </c>
      <c r="J72" s="72" t="n">
        <v>0</v>
      </c>
      <c r="K72" s="50"/>
    </row>
    <row r="73" customFormat="false" ht="13.5" hidden="false" customHeight="true" outlineLevel="0" collapsed="false">
      <c r="A73" s="42"/>
      <c r="B73" s="66"/>
      <c r="C73" s="66"/>
      <c r="D73" s="73" t="s">
        <v>18</v>
      </c>
      <c r="E73" s="63"/>
      <c r="F73" s="58"/>
      <c r="G73" s="74" t="n">
        <v>0</v>
      </c>
      <c r="H73" s="75" t="n">
        <v>0</v>
      </c>
      <c r="I73" s="74" t="n">
        <v>0</v>
      </c>
      <c r="J73" s="74" t="n">
        <v>0</v>
      </c>
      <c r="K73" s="50"/>
    </row>
    <row r="74" s="80" customFormat="true" ht="15.75" hidden="false" customHeight="true" outlineLevel="0" collapsed="false">
      <c r="A74" s="42" t="n">
        <v>12</v>
      </c>
      <c r="B74" s="76" t="s">
        <v>46</v>
      </c>
      <c r="C74" s="76"/>
      <c r="D74" s="57" t="s">
        <v>12</v>
      </c>
      <c r="E74" s="63"/>
      <c r="F74" s="77"/>
      <c r="G74" s="78" t="n">
        <v>1450</v>
      </c>
      <c r="H74" s="79" t="n">
        <v>1450</v>
      </c>
      <c r="I74" s="78" t="n">
        <v>1400</v>
      </c>
      <c r="J74" s="78" t="n">
        <v>1400</v>
      </c>
      <c r="K74" s="50" t="s">
        <v>44</v>
      </c>
    </row>
    <row r="75" s="80" customFormat="true" ht="13.5" hidden="false" customHeight="true" outlineLevel="0" collapsed="false">
      <c r="A75" s="42"/>
      <c r="B75" s="76"/>
      <c r="C75" s="76"/>
      <c r="D75" s="34" t="s">
        <v>14</v>
      </c>
      <c r="E75" s="63"/>
      <c r="F75" s="77"/>
      <c r="G75" s="36" t="n">
        <f aca="false">G74-G76-G77-G78-G79</f>
        <v>1450</v>
      </c>
      <c r="H75" s="52" t="n">
        <f aca="false">H74-H76-H77-H78-H79</f>
        <v>1450</v>
      </c>
      <c r="I75" s="36" t="n">
        <f aca="false">I74-I76-I77-I78-I79</f>
        <v>1400</v>
      </c>
      <c r="J75" s="36" t="n">
        <f aca="false">J74-J76-J77-J78-J79</f>
        <v>1400</v>
      </c>
      <c r="K75" s="50"/>
    </row>
    <row r="76" s="80" customFormat="true" ht="15" hidden="false" customHeight="true" outlineLevel="0" collapsed="false">
      <c r="A76" s="42"/>
      <c r="B76" s="76"/>
      <c r="C76" s="76"/>
      <c r="D76" s="34" t="s">
        <v>15</v>
      </c>
      <c r="E76" s="63"/>
      <c r="F76" s="77"/>
      <c r="G76" s="81" t="n">
        <v>0</v>
      </c>
      <c r="H76" s="82" t="n">
        <v>0</v>
      </c>
      <c r="I76" s="81" t="n">
        <v>0</v>
      </c>
      <c r="J76" s="81" t="n">
        <v>0</v>
      </c>
      <c r="K76" s="50"/>
    </row>
    <row r="77" s="80" customFormat="true" ht="15.75" hidden="false" customHeight="true" outlineLevel="0" collapsed="false">
      <c r="A77" s="42"/>
      <c r="B77" s="76"/>
      <c r="C77" s="76"/>
      <c r="D77" s="34" t="s">
        <v>16</v>
      </c>
      <c r="E77" s="63"/>
      <c r="F77" s="77"/>
      <c r="G77" s="81" t="n">
        <v>0</v>
      </c>
      <c r="H77" s="82" t="n">
        <v>0</v>
      </c>
      <c r="I77" s="81" t="n">
        <v>0</v>
      </c>
      <c r="J77" s="81" t="n">
        <v>0</v>
      </c>
      <c r="K77" s="50"/>
    </row>
    <row r="78" s="80" customFormat="true" ht="15" hidden="false" customHeight="true" outlineLevel="0" collapsed="false">
      <c r="A78" s="42"/>
      <c r="B78" s="76"/>
      <c r="C78" s="76"/>
      <c r="D78" s="34" t="s">
        <v>17</v>
      </c>
      <c r="E78" s="63"/>
      <c r="F78" s="77"/>
      <c r="G78" s="81" t="n">
        <v>0</v>
      </c>
      <c r="H78" s="82" t="n">
        <v>0</v>
      </c>
      <c r="I78" s="81" t="n">
        <v>0</v>
      </c>
      <c r="J78" s="81" t="n">
        <v>0</v>
      </c>
      <c r="K78" s="50"/>
    </row>
    <row r="79" s="80" customFormat="true" ht="13.5" hidden="false" customHeight="true" outlineLevel="0" collapsed="false">
      <c r="A79" s="42"/>
      <c r="B79" s="76"/>
      <c r="C79" s="76"/>
      <c r="D79" s="38" t="s">
        <v>18</v>
      </c>
      <c r="E79" s="63"/>
      <c r="F79" s="77"/>
      <c r="G79" s="83" t="n">
        <v>0</v>
      </c>
      <c r="H79" s="84" t="n">
        <v>0</v>
      </c>
      <c r="I79" s="83" t="n">
        <v>0</v>
      </c>
      <c r="J79" s="83" t="n">
        <v>0</v>
      </c>
      <c r="K79" s="50"/>
    </row>
    <row r="80" s="33" customFormat="true" ht="16.5" hidden="false" customHeight="true" outlineLevel="0" collapsed="false">
      <c r="A80" s="42" t="n">
        <v>13</v>
      </c>
      <c r="B80" s="43" t="s">
        <v>47</v>
      </c>
      <c r="C80" s="43"/>
      <c r="D80" s="57" t="s">
        <v>12</v>
      </c>
      <c r="E80" s="63"/>
      <c r="F80" s="58"/>
      <c r="G80" s="48" t="n">
        <v>400</v>
      </c>
      <c r="H80" s="49" t="n">
        <v>400</v>
      </c>
      <c r="I80" s="48" t="n">
        <v>400</v>
      </c>
      <c r="J80" s="48" t="n">
        <v>400</v>
      </c>
      <c r="K80" s="50" t="s">
        <v>44</v>
      </c>
    </row>
    <row r="81" s="61" customFormat="true" ht="15.75" hidden="false" customHeight="false" outlineLevel="0" collapsed="false">
      <c r="A81" s="42"/>
      <c r="B81" s="43"/>
      <c r="C81" s="43"/>
      <c r="D81" s="34" t="s">
        <v>14</v>
      </c>
      <c r="E81" s="63"/>
      <c r="F81" s="58"/>
      <c r="G81" s="36" t="n">
        <f aca="false">G80-G82-G83-G84-G85</f>
        <v>400</v>
      </c>
      <c r="H81" s="52" t="n">
        <f aca="false">H80-H82-H83-H84-H85</f>
        <v>400</v>
      </c>
      <c r="I81" s="36" t="n">
        <f aca="false">I80-I82-I83-I84-I85</f>
        <v>400</v>
      </c>
      <c r="J81" s="36" t="n">
        <f aca="false">J80-J82-J83-J84-J85</f>
        <v>400</v>
      </c>
      <c r="K81" s="50"/>
    </row>
    <row r="82" customFormat="false" ht="12.75" hidden="false" customHeight="true" outlineLevel="0" collapsed="false">
      <c r="A82" s="42"/>
      <c r="B82" s="43"/>
      <c r="C82" s="43"/>
      <c r="D82" s="34" t="s">
        <v>15</v>
      </c>
      <c r="E82" s="63"/>
      <c r="F82" s="58"/>
      <c r="G82" s="36" t="n">
        <v>0</v>
      </c>
      <c r="H82" s="52" t="n">
        <v>0</v>
      </c>
      <c r="I82" s="36" t="n">
        <v>0</v>
      </c>
      <c r="J82" s="52" t="n">
        <v>0</v>
      </c>
      <c r="K82" s="50"/>
    </row>
    <row r="83" customFormat="false" ht="12.75" hidden="false" customHeight="true" outlineLevel="0" collapsed="false">
      <c r="A83" s="42"/>
      <c r="B83" s="43"/>
      <c r="C83" s="43"/>
      <c r="D83" s="34" t="s">
        <v>16</v>
      </c>
      <c r="E83" s="63"/>
      <c r="F83" s="58"/>
      <c r="G83" s="36" t="n">
        <v>0</v>
      </c>
      <c r="H83" s="52" t="n">
        <v>0</v>
      </c>
      <c r="I83" s="36" t="n">
        <v>0</v>
      </c>
      <c r="J83" s="52" t="n">
        <v>0</v>
      </c>
      <c r="K83" s="50"/>
    </row>
    <row r="84" customFormat="false" ht="12.75" hidden="false" customHeight="true" outlineLevel="0" collapsed="false">
      <c r="A84" s="42"/>
      <c r="B84" s="43"/>
      <c r="C84" s="43"/>
      <c r="D84" s="34" t="s">
        <v>17</v>
      </c>
      <c r="E84" s="63"/>
      <c r="F84" s="58"/>
      <c r="G84" s="36" t="n">
        <v>0</v>
      </c>
      <c r="H84" s="52" t="n">
        <v>0</v>
      </c>
      <c r="I84" s="36" t="n">
        <v>0</v>
      </c>
      <c r="J84" s="52" t="n">
        <v>0</v>
      </c>
      <c r="K84" s="50"/>
    </row>
    <row r="85" customFormat="false" ht="12.75" hidden="false" customHeight="true" outlineLevel="0" collapsed="false">
      <c r="A85" s="42"/>
      <c r="B85" s="43"/>
      <c r="C85" s="43"/>
      <c r="D85" s="38" t="s">
        <v>18</v>
      </c>
      <c r="E85" s="63"/>
      <c r="F85" s="58"/>
      <c r="G85" s="54" t="n">
        <v>0</v>
      </c>
      <c r="H85" s="55" t="n">
        <v>0</v>
      </c>
      <c r="I85" s="54" t="n">
        <v>0</v>
      </c>
      <c r="J85" s="55" t="n">
        <v>0</v>
      </c>
      <c r="K85" s="50"/>
    </row>
    <row r="86" s="33" customFormat="true" ht="15.75" hidden="false" customHeight="true" outlineLevel="0" collapsed="false">
      <c r="A86" s="42" t="n">
        <v>14</v>
      </c>
      <c r="B86" s="43" t="s">
        <v>48</v>
      </c>
      <c r="C86" s="56" t="s">
        <v>49</v>
      </c>
      <c r="D86" s="57" t="s">
        <v>12</v>
      </c>
      <c r="E86" s="63"/>
      <c r="F86" s="58"/>
      <c r="G86" s="48" t="n">
        <v>400</v>
      </c>
      <c r="H86" s="49" t="n">
        <v>400</v>
      </c>
      <c r="I86" s="48" t="n">
        <v>400</v>
      </c>
      <c r="J86" s="48" t="n">
        <v>400</v>
      </c>
      <c r="K86" s="50" t="s">
        <v>44</v>
      </c>
    </row>
    <row r="87" customFormat="false" ht="12.75" hidden="false" customHeight="true" outlineLevel="0" collapsed="false">
      <c r="A87" s="42"/>
      <c r="B87" s="43"/>
      <c r="C87" s="43"/>
      <c r="D87" s="34" t="s">
        <v>14</v>
      </c>
      <c r="E87" s="63"/>
      <c r="F87" s="58"/>
      <c r="G87" s="36" t="n">
        <f aca="false">G86-G88-G89-G90-G91</f>
        <v>400</v>
      </c>
      <c r="H87" s="52" t="n">
        <f aca="false">H86-H88-H89-H90-H91</f>
        <v>400</v>
      </c>
      <c r="I87" s="36" t="n">
        <f aca="false">I86-I88-I89-I90-I91</f>
        <v>400</v>
      </c>
      <c r="J87" s="36" t="n">
        <f aca="false">J86-J88-J89-J90-J91</f>
        <v>400</v>
      </c>
      <c r="K87" s="50"/>
    </row>
    <row r="88" customFormat="false" ht="12.75" hidden="false" customHeight="true" outlineLevel="0" collapsed="false">
      <c r="A88" s="42"/>
      <c r="B88" s="43"/>
      <c r="C88" s="43"/>
      <c r="D88" s="34" t="s">
        <v>15</v>
      </c>
      <c r="E88" s="63"/>
      <c r="F88" s="58"/>
      <c r="G88" s="36" t="n">
        <v>0</v>
      </c>
      <c r="H88" s="52" t="n">
        <v>0</v>
      </c>
      <c r="I88" s="36" t="n">
        <v>0</v>
      </c>
      <c r="J88" s="52" t="n">
        <v>0</v>
      </c>
      <c r="K88" s="50"/>
    </row>
    <row r="89" customFormat="false" ht="12.75" hidden="false" customHeight="true" outlineLevel="0" collapsed="false">
      <c r="A89" s="42"/>
      <c r="B89" s="43"/>
      <c r="C89" s="43"/>
      <c r="D89" s="34" t="s">
        <v>16</v>
      </c>
      <c r="E89" s="63"/>
      <c r="F89" s="58"/>
      <c r="G89" s="36" t="n">
        <v>0</v>
      </c>
      <c r="H89" s="52" t="n">
        <v>0</v>
      </c>
      <c r="I89" s="36" t="n">
        <v>0</v>
      </c>
      <c r="J89" s="52" t="n">
        <v>0</v>
      </c>
      <c r="K89" s="50"/>
    </row>
    <row r="90" customFormat="false" ht="12.75" hidden="false" customHeight="true" outlineLevel="0" collapsed="false">
      <c r="A90" s="42"/>
      <c r="B90" s="43"/>
      <c r="C90" s="43"/>
      <c r="D90" s="34" t="s">
        <v>17</v>
      </c>
      <c r="E90" s="63"/>
      <c r="F90" s="58"/>
      <c r="G90" s="36" t="n">
        <v>0</v>
      </c>
      <c r="H90" s="52" t="n">
        <v>0</v>
      </c>
      <c r="I90" s="36" t="n">
        <v>0</v>
      </c>
      <c r="J90" s="52" t="n">
        <v>0</v>
      </c>
      <c r="K90" s="50"/>
    </row>
    <row r="91" customFormat="false" ht="12.75" hidden="false" customHeight="true" outlineLevel="0" collapsed="false">
      <c r="A91" s="42"/>
      <c r="B91" s="43"/>
      <c r="C91" s="43"/>
      <c r="D91" s="38" t="s">
        <v>18</v>
      </c>
      <c r="E91" s="63"/>
      <c r="F91" s="58"/>
      <c r="G91" s="54" t="n">
        <v>0</v>
      </c>
      <c r="H91" s="55" t="n">
        <v>0</v>
      </c>
      <c r="I91" s="54" t="n">
        <v>0</v>
      </c>
      <c r="J91" s="55" t="n">
        <v>0</v>
      </c>
      <c r="K91" s="50"/>
    </row>
    <row r="92" s="33" customFormat="true" ht="16.5" hidden="false" customHeight="true" outlineLevel="0" collapsed="false">
      <c r="A92" s="42" t="n">
        <v>15</v>
      </c>
      <c r="B92" s="66" t="s">
        <v>50</v>
      </c>
      <c r="C92" s="67" t="s">
        <v>51</v>
      </c>
      <c r="D92" s="68" t="s">
        <v>12</v>
      </c>
      <c r="E92" s="85" t="n">
        <v>3500</v>
      </c>
      <c r="F92" s="58" t="n">
        <v>600</v>
      </c>
      <c r="G92" s="48" t="n">
        <v>500</v>
      </c>
      <c r="H92" s="49" t="n">
        <v>500</v>
      </c>
      <c r="I92" s="48" t="n">
        <v>500</v>
      </c>
      <c r="J92" s="48" t="n">
        <v>500</v>
      </c>
      <c r="K92" s="65" t="s">
        <v>52</v>
      </c>
    </row>
    <row r="93" s="61" customFormat="true" ht="15.75" hidden="false" customHeight="false" outlineLevel="0" collapsed="false">
      <c r="A93" s="42"/>
      <c r="B93" s="66"/>
      <c r="C93" s="67"/>
      <c r="D93" s="34" t="s">
        <v>14</v>
      </c>
      <c r="E93" s="51" t="n">
        <v>2450</v>
      </c>
      <c r="F93" s="58"/>
      <c r="G93" s="36" t="n">
        <f aca="false">G92-G94-G95-G96-G97</f>
        <v>350</v>
      </c>
      <c r="H93" s="52" t="n">
        <f aca="false">H92-H94-H95-H96-H97</f>
        <v>350</v>
      </c>
      <c r="I93" s="36" t="n">
        <f aca="false">I92-I94-I95-I96-I97</f>
        <v>350</v>
      </c>
      <c r="J93" s="36" t="n">
        <f aca="false">J92-J94-J95-J96-J97</f>
        <v>350</v>
      </c>
      <c r="K93" s="65"/>
    </row>
    <row r="94" customFormat="false" ht="15" hidden="false" customHeight="true" outlineLevel="0" collapsed="false">
      <c r="A94" s="42"/>
      <c r="B94" s="66"/>
      <c r="C94" s="66"/>
      <c r="D94" s="34" t="s">
        <v>15</v>
      </c>
      <c r="E94" s="51" t="n">
        <f aca="false">SUM(F94:J94)</f>
        <v>0</v>
      </c>
      <c r="F94" s="58"/>
      <c r="G94" s="36" t="n">
        <v>0</v>
      </c>
      <c r="H94" s="52" t="n">
        <v>0</v>
      </c>
      <c r="I94" s="36" t="n">
        <v>0</v>
      </c>
      <c r="J94" s="36" t="n">
        <v>0</v>
      </c>
      <c r="K94" s="65"/>
    </row>
    <row r="95" customFormat="false" ht="16.5" hidden="false" customHeight="true" outlineLevel="0" collapsed="false">
      <c r="A95" s="42"/>
      <c r="B95" s="66"/>
      <c r="C95" s="66"/>
      <c r="D95" s="34" t="s">
        <v>16</v>
      </c>
      <c r="E95" s="51" t="n">
        <f aca="false">SUM(F95:J95)</f>
        <v>0</v>
      </c>
      <c r="F95" s="58"/>
      <c r="G95" s="36" t="n">
        <v>0</v>
      </c>
      <c r="H95" s="52" t="n">
        <v>0</v>
      </c>
      <c r="I95" s="36" t="n">
        <v>0</v>
      </c>
      <c r="J95" s="36" t="n">
        <v>0</v>
      </c>
      <c r="K95" s="65"/>
    </row>
    <row r="96" customFormat="false" ht="17.25" hidden="false" customHeight="true" outlineLevel="0" collapsed="false">
      <c r="A96" s="42"/>
      <c r="B96" s="66"/>
      <c r="C96" s="66"/>
      <c r="D96" s="34" t="s">
        <v>17</v>
      </c>
      <c r="E96" s="51" t="n">
        <f aca="false">SUM(F96:J96)</f>
        <v>0</v>
      </c>
      <c r="F96" s="58"/>
      <c r="G96" s="36" t="n">
        <v>0</v>
      </c>
      <c r="H96" s="52" t="n">
        <v>0</v>
      </c>
      <c r="I96" s="36" t="n">
        <v>0</v>
      </c>
      <c r="J96" s="36" t="n">
        <v>0</v>
      </c>
      <c r="K96" s="65"/>
    </row>
    <row r="97" customFormat="false" ht="15.75" hidden="false" customHeight="true" outlineLevel="0" collapsed="false">
      <c r="A97" s="42"/>
      <c r="B97" s="66"/>
      <c r="C97" s="66"/>
      <c r="D97" s="73" t="s">
        <v>18</v>
      </c>
      <c r="E97" s="86" t="n">
        <v>1050</v>
      </c>
      <c r="F97" s="58"/>
      <c r="G97" s="74" t="n">
        <v>150</v>
      </c>
      <c r="H97" s="75" t="n">
        <v>150</v>
      </c>
      <c r="I97" s="74" t="n">
        <v>150</v>
      </c>
      <c r="J97" s="74" t="n">
        <v>150</v>
      </c>
      <c r="K97" s="65"/>
    </row>
    <row r="98" customFormat="false" ht="27" hidden="false" customHeight="true" outlineLevel="0" collapsed="false">
      <c r="A98" s="42" t="n">
        <v>16</v>
      </c>
      <c r="B98" s="87" t="s">
        <v>53</v>
      </c>
      <c r="C98" s="88"/>
      <c r="D98" s="57" t="s">
        <v>12</v>
      </c>
      <c r="E98" s="46" t="n">
        <v>21850</v>
      </c>
      <c r="F98" s="89"/>
      <c r="G98" s="90" t="n">
        <v>0</v>
      </c>
      <c r="H98" s="91" t="n">
        <v>350</v>
      </c>
      <c r="I98" s="90" t="n">
        <v>500</v>
      </c>
      <c r="J98" s="90" t="n">
        <v>8000</v>
      </c>
      <c r="K98" s="92" t="s">
        <v>54</v>
      </c>
    </row>
    <row r="99" customFormat="false" ht="27" hidden="false" customHeight="true" outlineLevel="0" collapsed="false">
      <c r="A99" s="42"/>
      <c r="B99" s="87"/>
      <c r="C99" s="88"/>
      <c r="D99" s="93" t="s">
        <v>14</v>
      </c>
      <c r="E99" s="51" t="n">
        <v>3870</v>
      </c>
      <c r="F99" s="89"/>
      <c r="G99" s="36" t="n">
        <v>0</v>
      </c>
      <c r="H99" s="52" t="n">
        <f aca="false">H98-H100-H101-H102-H103</f>
        <v>350</v>
      </c>
      <c r="I99" s="36" t="n">
        <f aca="false">I98-I100-I101-I102-I103</f>
        <v>500</v>
      </c>
      <c r="J99" s="36" t="n">
        <f aca="false">J98-J100-J101-J102-J103</f>
        <v>1500</v>
      </c>
      <c r="K99" s="92"/>
    </row>
    <row r="100" customFormat="false" ht="24" hidden="false" customHeight="true" outlineLevel="0" collapsed="false">
      <c r="A100" s="42"/>
      <c r="B100" s="87"/>
      <c r="C100" s="88"/>
      <c r="D100" s="93" t="s">
        <v>15</v>
      </c>
      <c r="E100" s="51" t="n">
        <f aca="false">SUM(F100:J100)</f>
        <v>0</v>
      </c>
      <c r="F100" s="89"/>
      <c r="G100" s="94" t="n">
        <v>0</v>
      </c>
      <c r="H100" s="95" t="n">
        <v>0</v>
      </c>
      <c r="I100" s="94" t="n">
        <v>0</v>
      </c>
      <c r="J100" s="94" t="n">
        <v>0</v>
      </c>
      <c r="K100" s="92"/>
    </row>
    <row r="101" customFormat="false" ht="24" hidden="false" customHeight="true" outlineLevel="0" collapsed="false">
      <c r="A101" s="42"/>
      <c r="B101" s="87"/>
      <c r="C101" s="88"/>
      <c r="D101" s="93" t="s">
        <v>16</v>
      </c>
      <c r="E101" s="51" t="n">
        <f aca="false">SUM(F101:J101)</f>
        <v>500</v>
      </c>
      <c r="F101" s="89"/>
      <c r="G101" s="94" t="n">
        <v>0</v>
      </c>
      <c r="H101" s="95" t="n">
        <v>0</v>
      </c>
      <c r="I101" s="94" t="n">
        <v>0</v>
      </c>
      <c r="J101" s="94" t="n">
        <v>500</v>
      </c>
      <c r="K101" s="92"/>
    </row>
    <row r="102" customFormat="false" ht="24.75" hidden="false" customHeight="true" outlineLevel="0" collapsed="false">
      <c r="A102" s="42"/>
      <c r="B102" s="87"/>
      <c r="C102" s="88"/>
      <c r="D102" s="93" t="s">
        <v>17</v>
      </c>
      <c r="E102" s="51" t="n">
        <v>17480</v>
      </c>
      <c r="F102" s="89"/>
      <c r="G102" s="94" t="n">
        <v>0</v>
      </c>
      <c r="H102" s="95" t="n">
        <v>0</v>
      </c>
      <c r="I102" s="94" t="n">
        <v>0</v>
      </c>
      <c r="J102" s="94" t="n">
        <v>6000</v>
      </c>
      <c r="K102" s="92"/>
    </row>
    <row r="103" customFormat="false" ht="29.25" hidden="false" customHeight="true" outlineLevel="0" collapsed="false">
      <c r="A103" s="42"/>
      <c r="B103" s="87"/>
      <c r="C103" s="88"/>
      <c r="D103" s="96" t="s">
        <v>18</v>
      </c>
      <c r="E103" s="53" t="n">
        <f aca="false">SUM(F103:J103)</f>
        <v>0</v>
      </c>
      <c r="F103" s="89"/>
      <c r="G103" s="40" t="n">
        <v>0</v>
      </c>
      <c r="H103" s="62" t="n">
        <v>0</v>
      </c>
      <c r="I103" s="40" t="n">
        <v>0</v>
      </c>
      <c r="J103" s="40" t="n">
        <v>0</v>
      </c>
      <c r="K103" s="92"/>
    </row>
    <row r="104" customFormat="false" ht="15" hidden="false" customHeight="true" outlineLevel="0" collapsed="false">
      <c r="A104" s="42" t="n">
        <v>17</v>
      </c>
      <c r="B104" s="43" t="s">
        <v>55</v>
      </c>
      <c r="C104" s="56" t="s">
        <v>56</v>
      </c>
      <c r="D104" s="57" t="s">
        <v>12</v>
      </c>
      <c r="E104" s="46" t="n">
        <f aca="false">SUM(F104:J104)</f>
        <v>1200</v>
      </c>
      <c r="F104" s="58" t="n">
        <v>850</v>
      </c>
      <c r="G104" s="48" t="n">
        <v>350</v>
      </c>
      <c r="H104" s="49" t="n">
        <v>0</v>
      </c>
      <c r="I104" s="48" t="n">
        <v>0</v>
      </c>
      <c r="J104" s="48" t="n">
        <v>0</v>
      </c>
      <c r="K104" s="50" t="s">
        <v>57</v>
      </c>
    </row>
    <row r="105" customFormat="false" ht="15" hidden="false" customHeight="true" outlineLevel="0" collapsed="false">
      <c r="A105" s="42"/>
      <c r="B105" s="43"/>
      <c r="C105" s="56"/>
      <c r="D105" s="34" t="s">
        <v>14</v>
      </c>
      <c r="E105" s="51" t="n">
        <v>1200</v>
      </c>
      <c r="F105" s="58"/>
      <c r="G105" s="36" t="n">
        <f aca="false">G104-G106-G107-G108-G109</f>
        <v>350</v>
      </c>
      <c r="H105" s="52" t="n">
        <f aca="false">H104-H106-H107-H108-H109</f>
        <v>0</v>
      </c>
      <c r="I105" s="36" t="n">
        <f aca="false">I104-I106-I107-I108-I109</f>
        <v>0</v>
      </c>
      <c r="J105" s="36" t="n">
        <f aca="false">J104-J106-J107-J108-J109</f>
        <v>0</v>
      </c>
      <c r="K105" s="50"/>
    </row>
    <row r="106" customFormat="false" ht="13.5" hidden="false" customHeight="true" outlineLevel="0" collapsed="false">
      <c r="A106" s="42"/>
      <c r="B106" s="43"/>
      <c r="C106" s="43"/>
      <c r="D106" s="34" t="s">
        <v>15</v>
      </c>
      <c r="E106" s="51" t="n">
        <f aca="false">SUM(F106:J106)</f>
        <v>0</v>
      </c>
      <c r="F106" s="58"/>
      <c r="G106" s="36" t="n">
        <v>0</v>
      </c>
      <c r="H106" s="52" t="n">
        <v>0</v>
      </c>
      <c r="I106" s="36" t="n">
        <v>0</v>
      </c>
      <c r="J106" s="36" t="n">
        <v>0</v>
      </c>
      <c r="K106" s="50"/>
    </row>
    <row r="107" customFormat="false" ht="14.25" hidden="false" customHeight="true" outlineLevel="0" collapsed="false">
      <c r="A107" s="42"/>
      <c r="B107" s="43"/>
      <c r="C107" s="43"/>
      <c r="D107" s="34" t="s">
        <v>16</v>
      </c>
      <c r="E107" s="51" t="n">
        <f aca="false">SUM(F107:J107)</f>
        <v>0</v>
      </c>
      <c r="F107" s="58"/>
      <c r="G107" s="36" t="n">
        <v>0</v>
      </c>
      <c r="H107" s="52" t="n">
        <v>0</v>
      </c>
      <c r="I107" s="36" t="n">
        <v>0</v>
      </c>
      <c r="J107" s="36" t="n">
        <v>0</v>
      </c>
      <c r="K107" s="50"/>
    </row>
    <row r="108" customFormat="false" ht="14.25" hidden="false" customHeight="true" outlineLevel="0" collapsed="false">
      <c r="A108" s="42"/>
      <c r="B108" s="43"/>
      <c r="C108" s="43"/>
      <c r="D108" s="34" t="s">
        <v>17</v>
      </c>
      <c r="E108" s="51" t="n">
        <f aca="false">SUM(F108:J108)</f>
        <v>0</v>
      </c>
      <c r="F108" s="58"/>
      <c r="G108" s="36" t="n">
        <v>0</v>
      </c>
      <c r="H108" s="52" t="n">
        <v>0</v>
      </c>
      <c r="I108" s="36" t="n">
        <v>0</v>
      </c>
      <c r="J108" s="36" t="n">
        <v>0</v>
      </c>
      <c r="K108" s="50"/>
    </row>
    <row r="109" customFormat="false" ht="15" hidden="false" customHeight="true" outlineLevel="0" collapsed="false">
      <c r="A109" s="42"/>
      <c r="B109" s="43"/>
      <c r="C109" s="43"/>
      <c r="D109" s="38" t="s">
        <v>18</v>
      </c>
      <c r="E109" s="53" t="n">
        <f aca="false">SUM(F109:J109)</f>
        <v>0</v>
      </c>
      <c r="F109" s="58"/>
      <c r="G109" s="54" t="n">
        <v>0</v>
      </c>
      <c r="H109" s="55" t="n">
        <v>0</v>
      </c>
      <c r="I109" s="54" t="n">
        <v>0</v>
      </c>
      <c r="J109" s="54" t="n">
        <v>0</v>
      </c>
      <c r="K109" s="50"/>
    </row>
    <row r="110" customFormat="false" ht="16.5" hidden="false" customHeight="true" outlineLevel="0" collapsed="false">
      <c r="A110" s="42" t="n">
        <v>18</v>
      </c>
      <c r="B110" s="43" t="s">
        <v>58</v>
      </c>
      <c r="C110" s="44"/>
      <c r="D110" s="57" t="s">
        <v>12</v>
      </c>
      <c r="E110" s="46" t="n">
        <v>4490</v>
      </c>
      <c r="F110" s="47" t="n">
        <v>200</v>
      </c>
      <c r="G110" s="48" t="n">
        <v>500</v>
      </c>
      <c r="H110" s="49" t="n">
        <v>700</v>
      </c>
      <c r="I110" s="48" t="n">
        <v>2000</v>
      </c>
      <c r="J110" s="48" t="n">
        <v>500</v>
      </c>
      <c r="K110" s="50" t="s">
        <v>59</v>
      </c>
    </row>
    <row r="111" customFormat="false" ht="15" hidden="false" customHeight="true" outlineLevel="0" collapsed="false">
      <c r="A111" s="42"/>
      <c r="B111" s="43"/>
      <c r="C111" s="44"/>
      <c r="D111" s="34" t="s">
        <v>14</v>
      </c>
      <c r="E111" s="51" t="n">
        <v>3100</v>
      </c>
      <c r="F111" s="47"/>
      <c r="G111" s="36" t="n">
        <f aca="false">G110-G112-G113-G114-G115</f>
        <v>300</v>
      </c>
      <c r="H111" s="52" t="n">
        <f aca="false">H110-H112-H113-H114-H115</f>
        <v>500</v>
      </c>
      <c r="I111" s="36" t="n">
        <f aca="false">I110-I112-I113-I114-I115</f>
        <v>1800</v>
      </c>
      <c r="J111" s="36" t="n">
        <f aca="false">J110-J112-J113-J114-J115</f>
        <v>300</v>
      </c>
      <c r="K111" s="50"/>
    </row>
    <row r="112" customFormat="false" ht="15.75" hidden="false" customHeight="true" outlineLevel="0" collapsed="false">
      <c r="A112" s="42"/>
      <c r="B112" s="43"/>
      <c r="C112" s="43"/>
      <c r="D112" s="34" t="s">
        <v>15</v>
      </c>
      <c r="E112" s="51" t="n">
        <f aca="false">SUM(F112:J112)</f>
        <v>0</v>
      </c>
      <c r="F112" s="47"/>
      <c r="G112" s="36" t="n">
        <v>0</v>
      </c>
      <c r="H112" s="52" t="n">
        <v>0</v>
      </c>
      <c r="I112" s="36" t="n">
        <v>0</v>
      </c>
      <c r="J112" s="36" t="n">
        <v>0</v>
      </c>
      <c r="K112" s="50"/>
    </row>
    <row r="113" customFormat="false" ht="14.25" hidden="false" customHeight="true" outlineLevel="0" collapsed="false">
      <c r="A113" s="42"/>
      <c r="B113" s="43"/>
      <c r="C113" s="43"/>
      <c r="D113" s="34" t="s">
        <v>16</v>
      </c>
      <c r="E113" s="51" t="n">
        <f aca="false">SUM(F113:J113)</f>
        <v>0</v>
      </c>
      <c r="F113" s="47"/>
      <c r="G113" s="36" t="n">
        <v>0</v>
      </c>
      <c r="H113" s="52" t="n">
        <v>0</v>
      </c>
      <c r="I113" s="36" t="n">
        <v>0</v>
      </c>
      <c r="J113" s="36" t="n">
        <v>0</v>
      </c>
      <c r="K113" s="50"/>
    </row>
    <row r="114" customFormat="false" ht="14.25" hidden="false" customHeight="true" outlineLevel="0" collapsed="false">
      <c r="A114" s="42"/>
      <c r="B114" s="43"/>
      <c r="C114" s="43"/>
      <c r="D114" s="34" t="s">
        <v>17</v>
      </c>
      <c r="E114" s="51" t="n">
        <f aca="false">SUM(F114:J114)</f>
        <v>0</v>
      </c>
      <c r="F114" s="47"/>
      <c r="G114" s="36" t="n">
        <v>0</v>
      </c>
      <c r="H114" s="52" t="n">
        <v>0</v>
      </c>
      <c r="I114" s="36" t="n">
        <v>0</v>
      </c>
      <c r="J114" s="36" t="n">
        <v>0</v>
      </c>
      <c r="K114" s="50"/>
    </row>
    <row r="115" customFormat="false" ht="12" hidden="false" customHeight="true" outlineLevel="0" collapsed="false">
      <c r="A115" s="42"/>
      <c r="B115" s="43"/>
      <c r="C115" s="43"/>
      <c r="D115" s="38" t="s">
        <v>18</v>
      </c>
      <c r="E115" s="53" t="n">
        <v>1390</v>
      </c>
      <c r="F115" s="47"/>
      <c r="G115" s="54" t="n">
        <v>200</v>
      </c>
      <c r="H115" s="55" t="n">
        <v>200</v>
      </c>
      <c r="I115" s="54" t="n">
        <v>200</v>
      </c>
      <c r="J115" s="54" t="n">
        <v>200</v>
      </c>
      <c r="K115" s="50"/>
    </row>
    <row r="116" s="98" customFormat="true" ht="15" hidden="false" customHeight="true" outlineLevel="0" collapsed="false">
      <c r="A116" s="42" t="n">
        <v>19</v>
      </c>
      <c r="B116" s="87" t="s">
        <v>60</v>
      </c>
      <c r="C116" s="87" t="s">
        <v>61</v>
      </c>
      <c r="D116" s="57" t="s">
        <v>12</v>
      </c>
      <c r="E116" s="63"/>
      <c r="F116" s="89"/>
      <c r="G116" s="90" t="n">
        <v>250</v>
      </c>
      <c r="H116" s="91" t="n">
        <v>250</v>
      </c>
      <c r="I116" s="90" t="n">
        <v>250</v>
      </c>
      <c r="J116" s="90" t="n">
        <v>250</v>
      </c>
      <c r="K116" s="97" t="s">
        <v>44</v>
      </c>
    </row>
    <row r="117" customFormat="false" ht="15" hidden="false" customHeight="true" outlineLevel="0" collapsed="false">
      <c r="A117" s="42"/>
      <c r="B117" s="87"/>
      <c r="C117" s="87"/>
      <c r="D117" s="34" t="s">
        <v>14</v>
      </c>
      <c r="E117" s="63"/>
      <c r="F117" s="89"/>
      <c r="G117" s="36" t="n">
        <f aca="false">G116-G118-G119-G120-G121</f>
        <v>250</v>
      </c>
      <c r="H117" s="52" t="n">
        <f aca="false">H116-H118-H119-H120-H121</f>
        <v>250</v>
      </c>
      <c r="I117" s="36" t="n">
        <f aca="false">I116-I118-I119-I120-I121</f>
        <v>250</v>
      </c>
      <c r="J117" s="36" t="n">
        <f aca="false">J116-J118-J119-J120-J121</f>
        <v>250</v>
      </c>
      <c r="K117" s="97"/>
    </row>
    <row r="118" customFormat="false" ht="15" hidden="false" customHeight="true" outlineLevel="0" collapsed="false">
      <c r="A118" s="42"/>
      <c r="B118" s="87"/>
      <c r="C118" s="87"/>
      <c r="D118" s="34" t="s">
        <v>15</v>
      </c>
      <c r="E118" s="63"/>
      <c r="F118" s="89"/>
      <c r="G118" s="94" t="n">
        <v>0</v>
      </c>
      <c r="H118" s="95" t="n">
        <v>0</v>
      </c>
      <c r="I118" s="94" t="n">
        <v>0</v>
      </c>
      <c r="J118" s="94" t="n">
        <v>0</v>
      </c>
      <c r="K118" s="97"/>
    </row>
    <row r="119" customFormat="false" ht="15" hidden="false" customHeight="true" outlineLevel="0" collapsed="false">
      <c r="A119" s="42"/>
      <c r="B119" s="87"/>
      <c r="C119" s="87"/>
      <c r="D119" s="34" t="s">
        <v>16</v>
      </c>
      <c r="E119" s="63"/>
      <c r="F119" s="89"/>
      <c r="G119" s="94" t="n">
        <v>0</v>
      </c>
      <c r="H119" s="95" t="n">
        <v>0</v>
      </c>
      <c r="I119" s="94" t="n">
        <v>0</v>
      </c>
      <c r="J119" s="94" t="n">
        <v>0</v>
      </c>
      <c r="K119" s="97"/>
    </row>
    <row r="120" customFormat="false" ht="15" hidden="false" customHeight="true" outlineLevel="0" collapsed="false">
      <c r="A120" s="42"/>
      <c r="B120" s="87"/>
      <c r="C120" s="87"/>
      <c r="D120" s="34" t="s">
        <v>17</v>
      </c>
      <c r="E120" s="63"/>
      <c r="F120" s="89"/>
      <c r="G120" s="94" t="n">
        <v>0</v>
      </c>
      <c r="H120" s="95" t="n">
        <v>0</v>
      </c>
      <c r="I120" s="94" t="n">
        <v>0</v>
      </c>
      <c r="J120" s="94" t="n">
        <v>0</v>
      </c>
      <c r="K120" s="97"/>
    </row>
    <row r="121" customFormat="false" ht="15" hidden="false" customHeight="true" outlineLevel="0" collapsed="false">
      <c r="A121" s="42"/>
      <c r="B121" s="87"/>
      <c r="C121" s="87"/>
      <c r="D121" s="38" t="s">
        <v>18</v>
      </c>
      <c r="E121" s="63"/>
      <c r="F121" s="89"/>
      <c r="G121" s="40" t="n">
        <v>0</v>
      </c>
      <c r="H121" s="62" t="n">
        <v>0</v>
      </c>
      <c r="I121" s="40" t="n">
        <v>0</v>
      </c>
      <c r="J121" s="40" t="n">
        <v>0</v>
      </c>
      <c r="K121" s="97"/>
    </row>
    <row r="122" s="33" customFormat="true" ht="15" hidden="false" customHeight="true" outlineLevel="0" collapsed="false">
      <c r="A122" s="42" t="n">
        <v>20</v>
      </c>
      <c r="B122" s="43" t="s">
        <v>62</v>
      </c>
      <c r="C122" s="43"/>
      <c r="D122" s="57" t="s">
        <v>12</v>
      </c>
      <c r="E122" s="46" t="n">
        <f aca="false">SUM(F122:J122)</f>
        <v>500</v>
      </c>
      <c r="F122" s="58" t="n">
        <v>250</v>
      </c>
      <c r="G122" s="48" t="n">
        <v>150</v>
      </c>
      <c r="H122" s="49" t="n">
        <v>100</v>
      </c>
      <c r="I122" s="48" t="n">
        <v>0</v>
      </c>
      <c r="J122" s="48" t="n">
        <v>0</v>
      </c>
      <c r="K122" s="50" t="s">
        <v>63</v>
      </c>
    </row>
    <row r="123" s="61" customFormat="true" ht="15" hidden="false" customHeight="true" outlineLevel="0" collapsed="false">
      <c r="A123" s="42"/>
      <c r="B123" s="43"/>
      <c r="C123" s="43"/>
      <c r="D123" s="34" t="s">
        <v>14</v>
      </c>
      <c r="E123" s="51" t="n">
        <v>500</v>
      </c>
      <c r="F123" s="58"/>
      <c r="G123" s="36" t="n">
        <f aca="false">G122-G124-G125-G126-G127</f>
        <v>150</v>
      </c>
      <c r="H123" s="52" t="n">
        <f aca="false">H122-H124-H125-H126-H127</f>
        <v>100</v>
      </c>
      <c r="I123" s="36" t="n">
        <f aca="false">I122-I124-I125-I126-I127</f>
        <v>0</v>
      </c>
      <c r="J123" s="36" t="n">
        <f aca="false">J122-J124-J125-J126-J127</f>
        <v>0</v>
      </c>
      <c r="K123" s="50"/>
    </row>
    <row r="124" customFormat="false" ht="15" hidden="false" customHeight="true" outlineLevel="0" collapsed="false">
      <c r="A124" s="42"/>
      <c r="B124" s="43"/>
      <c r="C124" s="43"/>
      <c r="D124" s="34" t="s">
        <v>15</v>
      </c>
      <c r="E124" s="51" t="n">
        <f aca="false">SUM(F124:J124)</f>
        <v>0</v>
      </c>
      <c r="F124" s="58"/>
      <c r="G124" s="36" t="n">
        <v>0</v>
      </c>
      <c r="H124" s="52" t="n">
        <v>0</v>
      </c>
      <c r="I124" s="36" t="n">
        <v>0</v>
      </c>
      <c r="J124" s="36" t="n">
        <v>0</v>
      </c>
      <c r="K124" s="50"/>
    </row>
    <row r="125" customFormat="false" ht="15" hidden="false" customHeight="true" outlineLevel="0" collapsed="false">
      <c r="A125" s="42"/>
      <c r="B125" s="43"/>
      <c r="C125" s="43"/>
      <c r="D125" s="34" t="s">
        <v>16</v>
      </c>
      <c r="E125" s="51" t="n">
        <f aca="false">SUM(F125:J125)</f>
        <v>0</v>
      </c>
      <c r="F125" s="58"/>
      <c r="G125" s="36" t="n">
        <v>0</v>
      </c>
      <c r="H125" s="52" t="n">
        <v>0</v>
      </c>
      <c r="I125" s="36" t="n">
        <v>0</v>
      </c>
      <c r="J125" s="36" t="n">
        <v>0</v>
      </c>
      <c r="K125" s="50"/>
    </row>
    <row r="126" customFormat="false" ht="15" hidden="false" customHeight="true" outlineLevel="0" collapsed="false">
      <c r="A126" s="42"/>
      <c r="B126" s="43"/>
      <c r="C126" s="43"/>
      <c r="D126" s="34" t="s">
        <v>17</v>
      </c>
      <c r="E126" s="51" t="n">
        <f aca="false">SUM(F126:J126)</f>
        <v>0</v>
      </c>
      <c r="F126" s="58"/>
      <c r="G126" s="36" t="n">
        <v>0</v>
      </c>
      <c r="H126" s="52" t="n">
        <v>0</v>
      </c>
      <c r="I126" s="36" t="n">
        <v>0</v>
      </c>
      <c r="J126" s="36" t="n">
        <v>0</v>
      </c>
      <c r="K126" s="50"/>
    </row>
    <row r="127" customFormat="false" ht="15" hidden="false" customHeight="true" outlineLevel="0" collapsed="false">
      <c r="A127" s="42"/>
      <c r="B127" s="43"/>
      <c r="C127" s="43"/>
      <c r="D127" s="38" t="s">
        <v>18</v>
      </c>
      <c r="E127" s="53" t="n">
        <f aca="false">SUM(F127:J127)</f>
        <v>0</v>
      </c>
      <c r="F127" s="58"/>
      <c r="G127" s="40" t="n">
        <v>0</v>
      </c>
      <c r="H127" s="62" t="n">
        <v>0</v>
      </c>
      <c r="I127" s="40" t="n">
        <v>0</v>
      </c>
      <c r="J127" s="40" t="n">
        <v>0</v>
      </c>
      <c r="K127" s="50"/>
    </row>
    <row r="128" s="33" customFormat="true" ht="15" hidden="false" customHeight="true" outlineLevel="0" collapsed="false">
      <c r="A128" s="42" t="n">
        <v>21</v>
      </c>
      <c r="B128" s="43" t="s">
        <v>64</v>
      </c>
      <c r="C128" s="43"/>
      <c r="D128" s="57" t="s">
        <v>12</v>
      </c>
      <c r="E128" s="63"/>
      <c r="F128" s="58"/>
      <c r="G128" s="48" t="n">
        <v>50</v>
      </c>
      <c r="H128" s="49" t="n">
        <v>50</v>
      </c>
      <c r="I128" s="48" t="n">
        <v>75</v>
      </c>
      <c r="J128" s="48" t="n">
        <v>75</v>
      </c>
      <c r="K128" s="50" t="s">
        <v>44</v>
      </c>
    </row>
    <row r="129" s="61" customFormat="true" ht="15" hidden="false" customHeight="true" outlineLevel="0" collapsed="false">
      <c r="A129" s="42"/>
      <c r="B129" s="43"/>
      <c r="C129" s="43"/>
      <c r="D129" s="34" t="s">
        <v>14</v>
      </c>
      <c r="E129" s="63"/>
      <c r="F129" s="58"/>
      <c r="G129" s="36" t="n">
        <f aca="false">G128-G130-G131-G132-G133</f>
        <v>50</v>
      </c>
      <c r="H129" s="52" t="n">
        <f aca="false">H128-H130-H131-H132-H133</f>
        <v>50</v>
      </c>
      <c r="I129" s="36" t="n">
        <f aca="false">I128-I130-I131-I132-I133</f>
        <v>75</v>
      </c>
      <c r="J129" s="36" t="n">
        <f aca="false">J128-J130-J131-J132-J133</f>
        <v>75</v>
      </c>
      <c r="K129" s="50"/>
    </row>
    <row r="130" customFormat="false" ht="15" hidden="false" customHeight="true" outlineLevel="0" collapsed="false">
      <c r="A130" s="42"/>
      <c r="B130" s="43"/>
      <c r="C130" s="43"/>
      <c r="D130" s="34" t="s">
        <v>15</v>
      </c>
      <c r="E130" s="63"/>
      <c r="F130" s="58"/>
      <c r="G130" s="36" t="n">
        <v>0</v>
      </c>
      <c r="H130" s="52" t="n">
        <v>0</v>
      </c>
      <c r="I130" s="36" t="n">
        <v>0</v>
      </c>
      <c r="J130" s="36" t="n">
        <v>0</v>
      </c>
      <c r="K130" s="50"/>
    </row>
    <row r="131" customFormat="false" ht="15" hidden="false" customHeight="true" outlineLevel="0" collapsed="false">
      <c r="A131" s="42"/>
      <c r="B131" s="43"/>
      <c r="C131" s="43"/>
      <c r="D131" s="34" t="s">
        <v>16</v>
      </c>
      <c r="E131" s="63"/>
      <c r="F131" s="58"/>
      <c r="G131" s="36" t="n">
        <v>0</v>
      </c>
      <c r="H131" s="52" t="n">
        <v>0</v>
      </c>
      <c r="I131" s="36" t="n">
        <v>0</v>
      </c>
      <c r="J131" s="36" t="n">
        <v>0</v>
      </c>
      <c r="K131" s="50"/>
    </row>
    <row r="132" customFormat="false" ht="15" hidden="false" customHeight="true" outlineLevel="0" collapsed="false">
      <c r="A132" s="42"/>
      <c r="B132" s="43"/>
      <c r="C132" s="43"/>
      <c r="D132" s="34" t="s">
        <v>17</v>
      </c>
      <c r="E132" s="63"/>
      <c r="F132" s="58"/>
      <c r="G132" s="36" t="n">
        <v>0</v>
      </c>
      <c r="H132" s="52" t="n">
        <v>0</v>
      </c>
      <c r="I132" s="36" t="n">
        <v>0</v>
      </c>
      <c r="J132" s="36" t="n">
        <v>0</v>
      </c>
      <c r="K132" s="50"/>
    </row>
    <row r="133" customFormat="false" ht="15" hidden="false" customHeight="true" outlineLevel="0" collapsed="false">
      <c r="A133" s="42"/>
      <c r="B133" s="43"/>
      <c r="C133" s="43"/>
      <c r="D133" s="38" t="s">
        <v>18</v>
      </c>
      <c r="E133" s="63"/>
      <c r="F133" s="58"/>
      <c r="G133" s="54" t="n">
        <v>0</v>
      </c>
      <c r="H133" s="55" t="n">
        <v>0</v>
      </c>
      <c r="I133" s="54" t="n">
        <v>0</v>
      </c>
      <c r="J133" s="54" t="n">
        <v>0</v>
      </c>
      <c r="K133" s="50"/>
    </row>
    <row r="134" s="61" customFormat="true" ht="15" hidden="false" customHeight="true" outlineLevel="0" collapsed="false">
      <c r="A134" s="42" t="n">
        <v>22</v>
      </c>
      <c r="B134" s="99" t="s">
        <v>65</v>
      </c>
      <c r="C134" s="56"/>
      <c r="D134" s="100" t="s">
        <v>12</v>
      </c>
      <c r="E134" s="46" t="n">
        <v>4540</v>
      </c>
      <c r="F134" s="58"/>
      <c r="G134" s="48" t="n">
        <v>0</v>
      </c>
      <c r="H134" s="49" t="n">
        <v>140</v>
      </c>
      <c r="I134" s="48" t="n">
        <v>700</v>
      </c>
      <c r="J134" s="48" t="n">
        <v>1000</v>
      </c>
      <c r="K134" s="50" t="s">
        <v>66</v>
      </c>
    </row>
    <row r="135" s="61" customFormat="true" ht="15" hidden="false" customHeight="true" outlineLevel="0" collapsed="false">
      <c r="A135" s="42"/>
      <c r="B135" s="99"/>
      <c r="C135" s="56"/>
      <c r="D135" s="34" t="s">
        <v>14</v>
      </c>
      <c r="E135" s="51" t="n">
        <v>4540</v>
      </c>
      <c r="F135" s="58"/>
      <c r="G135" s="36" t="n">
        <f aca="false">G134-G136-G137-G138-G139</f>
        <v>0</v>
      </c>
      <c r="H135" s="52" t="n">
        <f aca="false">H134-H136-H137-H138-H139</f>
        <v>140</v>
      </c>
      <c r="I135" s="36" t="n">
        <f aca="false">I134-I136-I137-I138-I139</f>
        <v>700</v>
      </c>
      <c r="J135" s="36" t="n">
        <f aca="false">J134-J136-J137-J138-J139</f>
        <v>1000</v>
      </c>
      <c r="K135" s="50"/>
    </row>
    <row r="136" customFormat="false" ht="15" hidden="false" customHeight="true" outlineLevel="0" collapsed="false">
      <c r="A136" s="42"/>
      <c r="B136" s="99"/>
      <c r="C136" s="99"/>
      <c r="D136" s="34" t="s">
        <v>15</v>
      </c>
      <c r="E136" s="51" t="n">
        <f aca="false">SUM(F136:J136)</f>
        <v>0</v>
      </c>
      <c r="F136" s="58"/>
      <c r="G136" s="36" t="n">
        <v>0</v>
      </c>
      <c r="H136" s="52" t="n">
        <v>0</v>
      </c>
      <c r="I136" s="36" t="n">
        <v>0</v>
      </c>
      <c r="J136" s="36" t="n">
        <v>0</v>
      </c>
      <c r="K136" s="50"/>
    </row>
    <row r="137" customFormat="false" ht="15" hidden="false" customHeight="true" outlineLevel="0" collapsed="false">
      <c r="A137" s="42"/>
      <c r="B137" s="99"/>
      <c r="C137" s="99"/>
      <c r="D137" s="34" t="s">
        <v>16</v>
      </c>
      <c r="E137" s="51" t="n">
        <f aca="false">SUM(F137:J137)</f>
        <v>0</v>
      </c>
      <c r="F137" s="58"/>
      <c r="G137" s="36" t="n">
        <v>0</v>
      </c>
      <c r="H137" s="52" t="n">
        <v>0</v>
      </c>
      <c r="I137" s="36" t="n">
        <v>0</v>
      </c>
      <c r="J137" s="36" t="n">
        <v>0</v>
      </c>
      <c r="K137" s="50"/>
    </row>
    <row r="138" customFormat="false" ht="15" hidden="false" customHeight="true" outlineLevel="0" collapsed="false">
      <c r="A138" s="42"/>
      <c r="B138" s="99"/>
      <c r="C138" s="99"/>
      <c r="D138" s="34" t="s">
        <v>17</v>
      </c>
      <c r="E138" s="51" t="n">
        <f aca="false">SUM(F138:J138)</f>
        <v>0</v>
      </c>
      <c r="F138" s="58"/>
      <c r="G138" s="36" t="n">
        <v>0</v>
      </c>
      <c r="H138" s="52" t="n">
        <v>0</v>
      </c>
      <c r="I138" s="36" t="n">
        <v>0</v>
      </c>
      <c r="J138" s="36" t="n">
        <v>0</v>
      </c>
      <c r="K138" s="50"/>
    </row>
    <row r="139" customFormat="false" ht="15" hidden="false" customHeight="true" outlineLevel="0" collapsed="false">
      <c r="A139" s="42"/>
      <c r="B139" s="99"/>
      <c r="C139" s="99"/>
      <c r="D139" s="38" t="s">
        <v>18</v>
      </c>
      <c r="E139" s="53" t="n">
        <f aca="false">SUM(F139:J139)</f>
        <v>0</v>
      </c>
      <c r="F139" s="58"/>
      <c r="G139" s="40" t="n">
        <v>0</v>
      </c>
      <c r="H139" s="62" t="n">
        <v>0</v>
      </c>
      <c r="I139" s="40" t="n">
        <v>0</v>
      </c>
      <c r="J139" s="40" t="n">
        <v>0</v>
      </c>
      <c r="K139" s="50"/>
    </row>
    <row r="140" s="33" customFormat="true" ht="16.5" hidden="false" customHeight="true" outlineLevel="0" collapsed="false">
      <c r="A140" s="42" t="n">
        <v>23</v>
      </c>
      <c r="B140" s="43" t="s">
        <v>67</v>
      </c>
      <c r="C140" s="56"/>
      <c r="D140" s="57" t="s">
        <v>12</v>
      </c>
      <c r="E140" s="46" t="n">
        <f aca="false">SUM(F140:J140)</f>
        <v>650</v>
      </c>
      <c r="F140" s="58" t="n">
        <v>150</v>
      </c>
      <c r="G140" s="48" t="n">
        <v>150</v>
      </c>
      <c r="H140" s="49" t="n">
        <v>150</v>
      </c>
      <c r="I140" s="48" t="n">
        <v>200</v>
      </c>
      <c r="J140" s="48" t="n">
        <v>0</v>
      </c>
      <c r="K140" s="101" t="s">
        <v>68</v>
      </c>
    </row>
    <row r="141" s="61" customFormat="true" ht="16.5" hidden="false" customHeight="false" outlineLevel="0" collapsed="false">
      <c r="A141" s="42"/>
      <c r="B141" s="43"/>
      <c r="C141" s="56"/>
      <c r="D141" s="34" t="s">
        <v>14</v>
      </c>
      <c r="E141" s="51" t="n">
        <v>650</v>
      </c>
      <c r="F141" s="58"/>
      <c r="G141" s="36" t="n">
        <f aca="false">G140-G142-G143-G144-G145</f>
        <v>150</v>
      </c>
      <c r="H141" s="52" t="n">
        <f aca="false">H140-H142-H143-H144-H145</f>
        <v>150</v>
      </c>
      <c r="I141" s="36" t="n">
        <f aca="false">I140-I142-I143-I144-I145</f>
        <v>200</v>
      </c>
      <c r="J141" s="36" t="n">
        <f aca="false">J140-J142-J143-J144-J145</f>
        <v>0</v>
      </c>
      <c r="K141" s="101"/>
    </row>
    <row r="142" customFormat="false" ht="12.75" hidden="false" customHeight="true" outlineLevel="0" collapsed="false">
      <c r="A142" s="42"/>
      <c r="B142" s="43"/>
      <c r="C142" s="43"/>
      <c r="D142" s="34" t="s">
        <v>15</v>
      </c>
      <c r="E142" s="51" t="n">
        <f aca="false">SUM(F142:J142)</f>
        <v>0</v>
      </c>
      <c r="F142" s="58"/>
      <c r="G142" s="36" t="n">
        <v>0</v>
      </c>
      <c r="H142" s="52" t="n">
        <v>0</v>
      </c>
      <c r="I142" s="36" t="n">
        <v>0</v>
      </c>
      <c r="J142" s="36" t="n">
        <v>0</v>
      </c>
      <c r="K142" s="101"/>
    </row>
    <row r="143" customFormat="false" ht="12.75" hidden="false" customHeight="true" outlineLevel="0" collapsed="false">
      <c r="A143" s="42"/>
      <c r="B143" s="43"/>
      <c r="C143" s="43"/>
      <c r="D143" s="34" t="s">
        <v>16</v>
      </c>
      <c r="E143" s="51" t="n">
        <f aca="false">SUM(F143:J143)</f>
        <v>0</v>
      </c>
      <c r="F143" s="58"/>
      <c r="G143" s="36" t="n">
        <v>0</v>
      </c>
      <c r="H143" s="52" t="n">
        <v>0</v>
      </c>
      <c r="I143" s="36" t="n">
        <v>0</v>
      </c>
      <c r="J143" s="36" t="n">
        <v>0</v>
      </c>
      <c r="K143" s="101"/>
    </row>
    <row r="144" customFormat="false" ht="12.75" hidden="false" customHeight="true" outlineLevel="0" collapsed="false">
      <c r="A144" s="42"/>
      <c r="B144" s="43"/>
      <c r="C144" s="43"/>
      <c r="D144" s="34" t="s">
        <v>17</v>
      </c>
      <c r="E144" s="51" t="n">
        <f aca="false">SUM(F144:J144)</f>
        <v>0</v>
      </c>
      <c r="F144" s="58"/>
      <c r="G144" s="36" t="n">
        <v>0</v>
      </c>
      <c r="H144" s="52" t="n">
        <v>0</v>
      </c>
      <c r="I144" s="36" t="n">
        <v>0</v>
      </c>
      <c r="J144" s="36" t="n">
        <v>0</v>
      </c>
      <c r="K144" s="101"/>
    </row>
    <row r="145" customFormat="false" ht="18" hidden="false" customHeight="true" outlineLevel="0" collapsed="false">
      <c r="A145" s="42"/>
      <c r="B145" s="43"/>
      <c r="C145" s="43"/>
      <c r="D145" s="38" t="s">
        <v>18</v>
      </c>
      <c r="E145" s="53" t="n">
        <f aca="false">SUM(F145:J145)</f>
        <v>0</v>
      </c>
      <c r="F145" s="58"/>
      <c r="G145" s="54" t="n">
        <v>0</v>
      </c>
      <c r="H145" s="55" t="n">
        <v>0</v>
      </c>
      <c r="I145" s="54" t="n">
        <v>0</v>
      </c>
      <c r="J145" s="54" t="n">
        <v>0</v>
      </c>
      <c r="K145" s="101"/>
    </row>
    <row r="146" s="33" customFormat="true" ht="13.5" hidden="false" customHeight="true" outlineLevel="0" collapsed="false">
      <c r="A146" s="42" t="n">
        <v>24</v>
      </c>
      <c r="B146" s="43" t="s">
        <v>69</v>
      </c>
      <c r="C146" s="56"/>
      <c r="D146" s="57" t="s">
        <v>12</v>
      </c>
      <c r="E146" s="46" t="n">
        <f aca="false">SUM(F146:J146)</f>
        <v>1600</v>
      </c>
      <c r="F146" s="58"/>
      <c r="G146" s="48" t="n">
        <v>100</v>
      </c>
      <c r="H146" s="49" t="n">
        <v>600</v>
      </c>
      <c r="I146" s="48" t="n">
        <v>900</v>
      </c>
      <c r="J146" s="48" t="n">
        <v>0</v>
      </c>
      <c r="K146" s="102" t="s">
        <v>70</v>
      </c>
    </row>
    <row r="147" s="61" customFormat="true" ht="12.75" hidden="false" customHeight="true" outlineLevel="0" collapsed="false">
      <c r="A147" s="42"/>
      <c r="B147" s="43"/>
      <c r="C147" s="56"/>
      <c r="D147" s="34" t="s">
        <v>14</v>
      </c>
      <c r="E147" s="51" t="n">
        <f aca="false">SUM(F147:J147)</f>
        <v>1600</v>
      </c>
      <c r="F147" s="58"/>
      <c r="G147" s="36" t="n">
        <f aca="false">G146-G148-G149-G150-G151</f>
        <v>100</v>
      </c>
      <c r="H147" s="52" t="n">
        <f aca="false">H146-H148-H149-H150-H151</f>
        <v>600</v>
      </c>
      <c r="I147" s="36" t="n">
        <f aca="false">I146-I148-I149-I150-I151</f>
        <v>900</v>
      </c>
      <c r="J147" s="36" t="n">
        <f aca="false">J146-J148-J149-J150-J151</f>
        <v>0</v>
      </c>
      <c r="K147" s="102"/>
    </row>
    <row r="148" customFormat="false" ht="13.5" hidden="false" customHeight="true" outlineLevel="0" collapsed="false">
      <c r="A148" s="42"/>
      <c r="B148" s="43"/>
      <c r="C148" s="43"/>
      <c r="D148" s="34" t="s">
        <v>15</v>
      </c>
      <c r="E148" s="51" t="n">
        <f aca="false">SUM(F148:J148)</f>
        <v>0</v>
      </c>
      <c r="F148" s="58"/>
      <c r="G148" s="36" t="n">
        <v>0</v>
      </c>
      <c r="H148" s="52" t="n">
        <v>0</v>
      </c>
      <c r="I148" s="36" t="n">
        <v>0</v>
      </c>
      <c r="J148" s="36" t="n">
        <v>0</v>
      </c>
      <c r="K148" s="102"/>
    </row>
    <row r="149" customFormat="false" ht="12.75" hidden="false" customHeight="true" outlineLevel="0" collapsed="false">
      <c r="A149" s="42"/>
      <c r="B149" s="43"/>
      <c r="C149" s="43"/>
      <c r="D149" s="34" t="s">
        <v>16</v>
      </c>
      <c r="E149" s="51" t="n">
        <f aca="false">SUM(F149:J149)</f>
        <v>0</v>
      </c>
      <c r="F149" s="58"/>
      <c r="G149" s="36" t="n">
        <v>0</v>
      </c>
      <c r="H149" s="52" t="n">
        <v>0</v>
      </c>
      <c r="I149" s="36" t="n">
        <v>0</v>
      </c>
      <c r="J149" s="36" t="n">
        <v>0</v>
      </c>
      <c r="K149" s="102"/>
    </row>
    <row r="150" customFormat="false" ht="12.75" hidden="false" customHeight="true" outlineLevel="0" collapsed="false">
      <c r="A150" s="42"/>
      <c r="B150" s="43"/>
      <c r="C150" s="43"/>
      <c r="D150" s="34" t="s">
        <v>17</v>
      </c>
      <c r="E150" s="51" t="n">
        <f aca="false">SUM(F150:J150)</f>
        <v>0</v>
      </c>
      <c r="F150" s="58"/>
      <c r="G150" s="36" t="n">
        <v>0</v>
      </c>
      <c r="H150" s="52" t="n">
        <v>0</v>
      </c>
      <c r="I150" s="36" t="n">
        <v>0</v>
      </c>
      <c r="J150" s="36" t="n">
        <v>0</v>
      </c>
      <c r="K150" s="102"/>
    </row>
    <row r="151" customFormat="false" ht="13.5" hidden="false" customHeight="true" outlineLevel="0" collapsed="false">
      <c r="A151" s="42"/>
      <c r="B151" s="43"/>
      <c r="C151" s="43"/>
      <c r="D151" s="38" t="s">
        <v>18</v>
      </c>
      <c r="E151" s="53" t="n">
        <f aca="false">SUM(F151:J151)</f>
        <v>0</v>
      </c>
      <c r="F151" s="58"/>
      <c r="G151" s="54" t="n">
        <v>0</v>
      </c>
      <c r="H151" s="55" t="n">
        <v>0</v>
      </c>
      <c r="I151" s="54" t="n">
        <v>0</v>
      </c>
      <c r="J151" s="54" t="n">
        <v>0</v>
      </c>
      <c r="K151" s="102"/>
    </row>
    <row r="152" s="33" customFormat="true" ht="16.5" hidden="false" customHeight="true" outlineLevel="0" collapsed="false">
      <c r="A152" s="42" t="n">
        <v>25</v>
      </c>
      <c r="B152" s="43" t="s">
        <v>71</v>
      </c>
      <c r="C152" s="56" t="s">
        <v>72</v>
      </c>
      <c r="D152" s="57" t="s">
        <v>12</v>
      </c>
      <c r="E152" s="46" t="n">
        <f aca="false">SUM(F152:J152)</f>
        <v>3707</v>
      </c>
      <c r="F152" s="58" t="n">
        <v>1307</v>
      </c>
      <c r="G152" s="59" t="n">
        <v>1200</v>
      </c>
      <c r="H152" s="60" t="n">
        <v>1200</v>
      </c>
      <c r="I152" s="59" t="n">
        <v>0</v>
      </c>
      <c r="J152" s="48" t="n">
        <v>0</v>
      </c>
      <c r="K152" s="50" t="s">
        <v>73</v>
      </c>
    </row>
    <row r="153" s="61" customFormat="true" ht="15.75" hidden="false" customHeight="false" outlineLevel="0" collapsed="false">
      <c r="A153" s="42"/>
      <c r="B153" s="43"/>
      <c r="C153" s="56"/>
      <c r="D153" s="34" t="s">
        <v>14</v>
      </c>
      <c r="E153" s="51" t="n">
        <v>3707</v>
      </c>
      <c r="F153" s="58"/>
      <c r="G153" s="36" t="n">
        <f aca="false">G152-G154-G155-G156-G157</f>
        <v>1200</v>
      </c>
      <c r="H153" s="52" t="n">
        <f aca="false">H152-H154-H155-H156-H157</f>
        <v>1200</v>
      </c>
      <c r="I153" s="36" t="n">
        <f aca="false">I152-I154-I155-I156-I157</f>
        <v>0</v>
      </c>
      <c r="J153" s="36" t="n">
        <f aca="false">J152-J154-J155-J156-J157</f>
        <v>0</v>
      </c>
      <c r="K153" s="50"/>
    </row>
    <row r="154" customFormat="false" ht="12.75" hidden="false" customHeight="true" outlineLevel="0" collapsed="false">
      <c r="A154" s="42"/>
      <c r="B154" s="43"/>
      <c r="C154" s="43"/>
      <c r="D154" s="34" t="s">
        <v>15</v>
      </c>
      <c r="E154" s="51" t="n">
        <f aca="false">SUM(F154:J154)</f>
        <v>0</v>
      </c>
      <c r="F154" s="58"/>
      <c r="G154" s="36" t="n">
        <v>0</v>
      </c>
      <c r="H154" s="52" t="n">
        <v>0</v>
      </c>
      <c r="I154" s="36" t="n">
        <v>0</v>
      </c>
      <c r="J154" s="36" t="n">
        <v>0</v>
      </c>
      <c r="K154" s="50"/>
    </row>
    <row r="155" customFormat="false" ht="12.75" hidden="false" customHeight="true" outlineLevel="0" collapsed="false">
      <c r="A155" s="42"/>
      <c r="B155" s="43"/>
      <c r="C155" s="43"/>
      <c r="D155" s="34" t="s">
        <v>16</v>
      </c>
      <c r="E155" s="51" t="n">
        <f aca="false">SUM(F155:J155)</f>
        <v>0</v>
      </c>
      <c r="F155" s="58"/>
      <c r="G155" s="36" t="n">
        <v>0</v>
      </c>
      <c r="H155" s="52" t="n">
        <v>0</v>
      </c>
      <c r="I155" s="36" t="n">
        <v>0</v>
      </c>
      <c r="J155" s="36" t="n">
        <v>0</v>
      </c>
      <c r="K155" s="50"/>
    </row>
    <row r="156" customFormat="false" ht="12.75" hidden="false" customHeight="true" outlineLevel="0" collapsed="false">
      <c r="A156" s="42"/>
      <c r="B156" s="43"/>
      <c r="C156" s="43"/>
      <c r="D156" s="34" t="s">
        <v>17</v>
      </c>
      <c r="E156" s="51" t="n">
        <f aca="false">SUM(F156:J156)</f>
        <v>0</v>
      </c>
      <c r="F156" s="58"/>
      <c r="G156" s="36" t="n">
        <v>0</v>
      </c>
      <c r="H156" s="52" t="n">
        <v>0</v>
      </c>
      <c r="I156" s="36" t="n">
        <v>0</v>
      </c>
      <c r="J156" s="36" t="n">
        <v>0</v>
      </c>
      <c r="K156" s="50"/>
    </row>
    <row r="157" customFormat="false" ht="12.75" hidden="false" customHeight="true" outlineLevel="0" collapsed="false">
      <c r="A157" s="42"/>
      <c r="B157" s="43"/>
      <c r="C157" s="43"/>
      <c r="D157" s="38" t="s">
        <v>18</v>
      </c>
      <c r="E157" s="53" t="n">
        <f aca="false">SUM(F157:J157)</f>
        <v>0</v>
      </c>
      <c r="F157" s="58"/>
      <c r="G157" s="54" t="n">
        <v>0</v>
      </c>
      <c r="H157" s="55" t="n">
        <v>0</v>
      </c>
      <c r="I157" s="54" t="n">
        <v>0</v>
      </c>
      <c r="J157" s="54" t="n">
        <v>0</v>
      </c>
      <c r="K157" s="50"/>
    </row>
    <row r="158" s="33" customFormat="true" ht="12.75" hidden="false" customHeight="true" outlineLevel="0" collapsed="false">
      <c r="A158" s="42" t="n">
        <v>26</v>
      </c>
      <c r="B158" s="43" t="s">
        <v>74</v>
      </c>
      <c r="C158" s="56" t="s">
        <v>75</v>
      </c>
      <c r="D158" s="57" t="s">
        <v>12</v>
      </c>
      <c r="E158" s="46" t="n">
        <f aca="false">SUM(F158:J158)</f>
        <v>1750</v>
      </c>
      <c r="F158" s="58" t="n">
        <v>250</v>
      </c>
      <c r="G158" s="48" t="n">
        <v>400</v>
      </c>
      <c r="H158" s="49" t="n">
        <v>1100</v>
      </c>
      <c r="I158" s="48" t="n">
        <v>0</v>
      </c>
      <c r="J158" s="48" t="n">
        <v>0</v>
      </c>
      <c r="K158" s="50" t="s">
        <v>63</v>
      </c>
    </row>
    <row r="159" s="61" customFormat="true" ht="12" hidden="false" customHeight="true" outlineLevel="0" collapsed="false">
      <c r="A159" s="42"/>
      <c r="B159" s="43"/>
      <c r="C159" s="56"/>
      <c r="D159" s="34" t="s">
        <v>14</v>
      </c>
      <c r="E159" s="51" t="n">
        <v>1750</v>
      </c>
      <c r="F159" s="58"/>
      <c r="G159" s="36" t="n">
        <f aca="false">G158-G160-G161-G162-G163</f>
        <v>400</v>
      </c>
      <c r="H159" s="52" t="n">
        <f aca="false">H158-H160-H161-H162-H163</f>
        <v>1100</v>
      </c>
      <c r="I159" s="36" t="n">
        <f aca="false">I158-I160-I161-I162-I163</f>
        <v>0</v>
      </c>
      <c r="J159" s="36" t="n">
        <f aca="false">J158-J160-J161-J162-J163</f>
        <v>0</v>
      </c>
      <c r="K159" s="50"/>
    </row>
    <row r="160" customFormat="false" ht="10.5" hidden="false" customHeight="true" outlineLevel="0" collapsed="false">
      <c r="A160" s="42"/>
      <c r="B160" s="43"/>
      <c r="C160" s="43"/>
      <c r="D160" s="34" t="s">
        <v>15</v>
      </c>
      <c r="E160" s="51" t="n">
        <f aca="false">SUM(F160:J160)</f>
        <v>0</v>
      </c>
      <c r="F160" s="58"/>
      <c r="G160" s="36" t="n">
        <v>0</v>
      </c>
      <c r="H160" s="52" t="n">
        <v>0</v>
      </c>
      <c r="I160" s="36" t="n">
        <v>0</v>
      </c>
      <c r="J160" s="36" t="n">
        <v>0</v>
      </c>
      <c r="K160" s="50"/>
    </row>
    <row r="161" customFormat="false" ht="10.5" hidden="false" customHeight="true" outlineLevel="0" collapsed="false">
      <c r="A161" s="42"/>
      <c r="B161" s="43"/>
      <c r="C161" s="43"/>
      <c r="D161" s="34" t="s">
        <v>16</v>
      </c>
      <c r="E161" s="51" t="n">
        <f aca="false">SUM(F161:J161)</f>
        <v>0</v>
      </c>
      <c r="F161" s="58"/>
      <c r="G161" s="36" t="n">
        <v>0</v>
      </c>
      <c r="H161" s="52" t="n">
        <v>0</v>
      </c>
      <c r="I161" s="36" t="n">
        <v>0</v>
      </c>
      <c r="J161" s="36" t="n">
        <v>0</v>
      </c>
      <c r="K161" s="50"/>
    </row>
    <row r="162" customFormat="false" ht="9.75" hidden="false" customHeight="true" outlineLevel="0" collapsed="false">
      <c r="A162" s="42"/>
      <c r="B162" s="43"/>
      <c r="C162" s="43"/>
      <c r="D162" s="34" t="s">
        <v>17</v>
      </c>
      <c r="E162" s="51" t="n">
        <f aca="false">SUM(F162:J162)</f>
        <v>0</v>
      </c>
      <c r="F162" s="58"/>
      <c r="G162" s="36" t="n">
        <v>0</v>
      </c>
      <c r="H162" s="52" t="n">
        <v>0</v>
      </c>
      <c r="I162" s="36" t="n">
        <v>0</v>
      </c>
      <c r="J162" s="36" t="n">
        <v>0</v>
      </c>
      <c r="K162" s="50"/>
    </row>
    <row r="163" customFormat="false" ht="11.25" hidden="false" customHeight="true" outlineLevel="0" collapsed="false">
      <c r="A163" s="42"/>
      <c r="B163" s="43"/>
      <c r="C163" s="43"/>
      <c r="D163" s="38" t="s">
        <v>18</v>
      </c>
      <c r="E163" s="53" t="n">
        <f aca="false">SUM(F163:J163)</f>
        <v>0</v>
      </c>
      <c r="F163" s="58"/>
      <c r="G163" s="54" t="n">
        <v>0</v>
      </c>
      <c r="H163" s="55" t="n">
        <v>0</v>
      </c>
      <c r="I163" s="54" t="n">
        <v>0</v>
      </c>
      <c r="J163" s="54" t="n">
        <v>0</v>
      </c>
      <c r="K163" s="50"/>
    </row>
    <row r="164" customFormat="false" ht="12" hidden="false" customHeight="true" outlineLevel="0" collapsed="false">
      <c r="A164" s="42" t="n">
        <v>27</v>
      </c>
      <c r="B164" s="87" t="s">
        <v>76</v>
      </c>
      <c r="C164" s="87" t="s">
        <v>77</v>
      </c>
      <c r="D164" s="57" t="s">
        <v>12</v>
      </c>
      <c r="E164" s="46" t="n">
        <f aca="false">SUM(F164:J164)</f>
        <v>500</v>
      </c>
      <c r="F164" s="103"/>
      <c r="G164" s="104" t="n">
        <v>0</v>
      </c>
      <c r="H164" s="105" t="n">
        <v>500</v>
      </c>
      <c r="I164" s="104" t="n">
        <v>0</v>
      </c>
      <c r="J164" s="104" t="n">
        <v>0</v>
      </c>
      <c r="K164" s="92" t="n">
        <v>2006</v>
      </c>
    </row>
    <row r="165" customFormat="false" ht="11.25" hidden="false" customHeight="true" outlineLevel="0" collapsed="false">
      <c r="A165" s="42"/>
      <c r="B165" s="87"/>
      <c r="C165" s="87"/>
      <c r="D165" s="34" t="s">
        <v>14</v>
      </c>
      <c r="E165" s="51" t="n">
        <f aca="false">SUM(F165:J165)</f>
        <v>500</v>
      </c>
      <c r="F165" s="103"/>
      <c r="G165" s="36" t="n">
        <v>0</v>
      </c>
      <c r="H165" s="52" t="n">
        <f aca="false">H164-H166-H167-H168-H169</f>
        <v>500</v>
      </c>
      <c r="I165" s="36" t="n">
        <v>0</v>
      </c>
      <c r="J165" s="36" t="n">
        <v>0</v>
      </c>
      <c r="K165" s="92"/>
    </row>
    <row r="166" customFormat="false" ht="10.5" hidden="false" customHeight="true" outlineLevel="0" collapsed="false">
      <c r="A166" s="42"/>
      <c r="B166" s="87"/>
      <c r="C166" s="87"/>
      <c r="D166" s="34" t="s">
        <v>15</v>
      </c>
      <c r="E166" s="51" t="n">
        <f aca="false">SUM(F166:J166)</f>
        <v>0</v>
      </c>
      <c r="F166" s="103"/>
      <c r="G166" s="36" t="n">
        <v>0</v>
      </c>
      <c r="H166" s="52" t="n">
        <v>0</v>
      </c>
      <c r="I166" s="36" t="n">
        <v>0</v>
      </c>
      <c r="J166" s="36" t="n">
        <v>0</v>
      </c>
      <c r="K166" s="92"/>
    </row>
    <row r="167" customFormat="false" ht="11.25" hidden="false" customHeight="true" outlineLevel="0" collapsed="false">
      <c r="A167" s="42"/>
      <c r="B167" s="87"/>
      <c r="C167" s="87"/>
      <c r="D167" s="34" t="s">
        <v>16</v>
      </c>
      <c r="E167" s="51" t="n">
        <f aca="false">SUM(F167:J167)</f>
        <v>0</v>
      </c>
      <c r="F167" s="103"/>
      <c r="G167" s="36" t="n">
        <v>0</v>
      </c>
      <c r="H167" s="52" t="n">
        <v>0</v>
      </c>
      <c r="I167" s="36" t="n">
        <v>0</v>
      </c>
      <c r="J167" s="36" t="n">
        <v>0</v>
      </c>
      <c r="K167" s="92"/>
    </row>
    <row r="168" customFormat="false" ht="12" hidden="false" customHeight="true" outlineLevel="0" collapsed="false">
      <c r="A168" s="42"/>
      <c r="B168" s="87"/>
      <c r="C168" s="87"/>
      <c r="D168" s="34" t="s">
        <v>17</v>
      </c>
      <c r="E168" s="51" t="n">
        <f aca="false">SUM(F168:J168)</f>
        <v>0</v>
      </c>
      <c r="F168" s="103"/>
      <c r="G168" s="36" t="n">
        <v>0</v>
      </c>
      <c r="H168" s="52" t="n">
        <v>0</v>
      </c>
      <c r="I168" s="36" t="n">
        <v>0</v>
      </c>
      <c r="J168" s="36" t="n">
        <v>0</v>
      </c>
      <c r="K168" s="92"/>
    </row>
    <row r="169" customFormat="false" ht="11.25" hidden="false" customHeight="true" outlineLevel="0" collapsed="false">
      <c r="A169" s="42"/>
      <c r="B169" s="87"/>
      <c r="C169" s="87"/>
      <c r="D169" s="38" t="s">
        <v>18</v>
      </c>
      <c r="E169" s="53" t="n">
        <f aca="false">SUM(F169:J169)</f>
        <v>0</v>
      </c>
      <c r="F169" s="103"/>
      <c r="G169" s="54" t="n">
        <v>0</v>
      </c>
      <c r="H169" s="55" t="n">
        <v>0</v>
      </c>
      <c r="I169" s="54" t="n">
        <v>0</v>
      </c>
      <c r="J169" s="54" t="n">
        <v>0</v>
      </c>
      <c r="K169" s="92"/>
    </row>
    <row r="170" customFormat="false" ht="14.25" hidden="false" customHeight="true" outlineLevel="0" collapsed="false">
      <c r="A170" s="42" t="n">
        <v>28</v>
      </c>
      <c r="B170" s="43" t="s">
        <v>78</v>
      </c>
      <c r="C170" s="56" t="s">
        <v>79</v>
      </c>
      <c r="D170" s="57" t="s">
        <v>12</v>
      </c>
      <c r="E170" s="46" t="n">
        <f aca="false">SUM(F170:J170)</f>
        <v>660</v>
      </c>
      <c r="F170" s="58"/>
      <c r="G170" s="48" t="n">
        <v>200</v>
      </c>
      <c r="H170" s="49" t="n">
        <v>460</v>
      </c>
      <c r="I170" s="48" t="n">
        <v>0</v>
      </c>
      <c r="J170" s="48" t="n">
        <v>0</v>
      </c>
      <c r="K170" s="50" t="s">
        <v>73</v>
      </c>
    </row>
    <row r="171" customFormat="false" ht="14.25" hidden="false" customHeight="true" outlineLevel="0" collapsed="false">
      <c r="A171" s="42"/>
      <c r="B171" s="43"/>
      <c r="C171" s="56"/>
      <c r="D171" s="34" t="s">
        <v>14</v>
      </c>
      <c r="E171" s="51" t="n">
        <f aca="false">SUM(F171:J171)</f>
        <v>660</v>
      </c>
      <c r="F171" s="58"/>
      <c r="G171" s="36" t="n">
        <f aca="false">G170-G172-G173-G174-G175</f>
        <v>200</v>
      </c>
      <c r="H171" s="52" t="n">
        <f aca="false">H170-H172-H173-H174-H175</f>
        <v>460</v>
      </c>
      <c r="I171" s="36" t="n">
        <f aca="false">I170-I172-I173-I174-I175</f>
        <v>0</v>
      </c>
      <c r="J171" s="36" t="n">
        <f aca="false">J170-J172-J173-J174-J175</f>
        <v>0</v>
      </c>
      <c r="K171" s="50"/>
    </row>
    <row r="172" customFormat="false" ht="14.25" hidden="false" customHeight="true" outlineLevel="0" collapsed="false">
      <c r="A172" s="42"/>
      <c r="B172" s="43"/>
      <c r="C172" s="43"/>
      <c r="D172" s="34" t="s">
        <v>15</v>
      </c>
      <c r="E172" s="51" t="n">
        <f aca="false">SUM(F172:J172)</f>
        <v>0</v>
      </c>
      <c r="F172" s="58"/>
      <c r="G172" s="36" t="n">
        <v>0</v>
      </c>
      <c r="H172" s="52" t="n">
        <v>0</v>
      </c>
      <c r="I172" s="36" t="n">
        <v>0</v>
      </c>
      <c r="J172" s="36" t="n">
        <v>0</v>
      </c>
      <c r="K172" s="50"/>
    </row>
    <row r="173" customFormat="false" ht="14.25" hidden="false" customHeight="true" outlineLevel="0" collapsed="false">
      <c r="A173" s="42"/>
      <c r="B173" s="43"/>
      <c r="C173" s="43"/>
      <c r="D173" s="34" t="s">
        <v>16</v>
      </c>
      <c r="E173" s="51" t="n">
        <f aca="false">SUM(F173:J173)</f>
        <v>0</v>
      </c>
      <c r="F173" s="58"/>
      <c r="G173" s="36" t="n">
        <v>0</v>
      </c>
      <c r="H173" s="52" t="n">
        <v>0</v>
      </c>
      <c r="I173" s="36" t="n">
        <v>0</v>
      </c>
      <c r="J173" s="36" t="n">
        <v>0</v>
      </c>
      <c r="K173" s="50"/>
    </row>
    <row r="174" customFormat="false" ht="14.25" hidden="false" customHeight="true" outlineLevel="0" collapsed="false">
      <c r="A174" s="42"/>
      <c r="B174" s="43"/>
      <c r="C174" s="43"/>
      <c r="D174" s="34" t="s">
        <v>17</v>
      </c>
      <c r="E174" s="51" t="n">
        <f aca="false">SUM(F174:J174)</f>
        <v>0</v>
      </c>
      <c r="F174" s="58"/>
      <c r="G174" s="36" t="n">
        <v>0</v>
      </c>
      <c r="H174" s="52" t="n">
        <v>0</v>
      </c>
      <c r="I174" s="36" t="n">
        <v>0</v>
      </c>
      <c r="J174" s="36" t="n">
        <v>0</v>
      </c>
      <c r="K174" s="50"/>
    </row>
    <row r="175" customFormat="false" ht="14.25" hidden="false" customHeight="true" outlineLevel="0" collapsed="false">
      <c r="A175" s="42"/>
      <c r="B175" s="43"/>
      <c r="C175" s="43"/>
      <c r="D175" s="38" t="s">
        <v>18</v>
      </c>
      <c r="E175" s="53" t="n">
        <f aca="false">SUM(F175:J175)</f>
        <v>0</v>
      </c>
      <c r="F175" s="58"/>
      <c r="G175" s="54" t="n">
        <v>0</v>
      </c>
      <c r="H175" s="55" t="n">
        <v>0</v>
      </c>
      <c r="I175" s="54" t="n">
        <v>0</v>
      </c>
      <c r="J175" s="54" t="n">
        <v>0</v>
      </c>
      <c r="K175" s="50"/>
    </row>
    <row r="176" s="33" customFormat="true" ht="15.75" hidden="false" customHeight="true" outlineLevel="0" collapsed="false">
      <c r="A176" s="24" t="n">
        <v>29</v>
      </c>
      <c r="B176" s="66" t="s">
        <v>80</v>
      </c>
      <c r="C176" s="67" t="s">
        <v>81</v>
      </c>
      <c r="D176" s="68" t="s">
        <v>12</v>
      </c>
      <c r="E176" s="85" t="n">
        <f aca="false">SUM(F176:J176)</f>
        <v>1800</v>
      </c>
      <c r="F176" s="29" t="n">
        <v>800</v>
      </c>
      <c r="G176" s="70" t="n">
        <v>1000</v>
      </c>
      <c r="H176" s="106" t="n">
        <v>0</v>
      </c>
      <c r="I176" s="30" t="n">
        <v>0</v>
      </c>
      <c r="J176" s="70" t="n">
        <v>0</v>
      </c>
      <c r="K176" s="65" t="s">
        <v>57</v>
      </c>
    </row>
    <row r="177" s="61" customFormat="true" ht="15" hidden="false" customHeight="false" outlineLevel="0" collapsed="false">
      <c r="A177" s="24"/>
      <c r="B177" s="66"/>
      <c r="C177" s="67"/>
      <c r="D177" s="34" t="s">
        <v>14</v>
      </c>
      <c r="E177" s="51" t="n">
        <v>1800</v>
      </c>
      <c r="F177" s="29"/>
      <c r="G177" s="36" t="n">
        <f aca="false">G176-G178-G179-G180-G181</f>
        <v>1000</v>
      </c>
      <c r="H177" s="52" t="n">
        <f aca="false">H176-H178-H179-H180-H181</f>
        <v>0</v>
      </c>
      <c r="I177" s="36" t="n">
        <f aca="false">I176-I178-I179-I180-I181</f>
        <v>0</v>
      </c>
      <c r="J177" s="36" t="n">
        <f aca="false">J176-J178-J179-J180-J181</f>
        <v>0</v>
      </c>
      <c r="K177" s="65"/>
    </row>
    <row r="178" customFormat="false" ht="12.75" hidden="false" customHeight="true" outlineLevel="0" collapsed="false">
      <c r="A178" s="24"/>
      <c r="B178" s="66"/>
      <c r="C178" s="66"/>
      <c r="D178" s="34" t="s">
        <v>15</v>
      </c>
      <c r="E178" s="51" t="n">
        <f aca="false">SUM(F178:J178)</f>
        <v>0</v>
      </c>
      <c r="F178" s="29"/>
      <c r="G178" s="36" t="n">
        <v>0</v>
      </c>
      <c r="H178" s="52" t="n">
        <v>0</v>
      </c>
      <c r="I178" s="36" t="n">
        <v>0</v>
      </c>
      <c r="J178" s="36" t="n">
        <v>0</v>
      </c>
      <c r="K178" s="65"/>
    </row>
    <row r="179" customFormat="false" ht="12.75" hidden="false" customHeight="true" outlineLevel="0" collapsed="false">
      <c r="A179" s="24"/>
      <c r="B179" s="66"/>
      <c r="C179" s="66"/>
      <c r="D179" s="34" t="s">
        <v>16</v>
      </c>
      <c r="E179" s="51" t="n">
        <f aca="false">SUM(F179:J179)</f>
        <v>0</v>
      </c>
      <c r="F179" s="29"/>
      <c r="G179" s="36" t="n">
        <v>0</v>
      </c>
      <c r="H179" s="52" t="n">
        <v>0</v>
      </c>
      <c r="I179" s="36" t="n">
        <v>0</v>
      </c>
      <c r="J179" s="36" t="n">
        <v>0</v>
      </c>
      <c r="K179" s="65"/>
    </row>
    <row r="180" customFormat="false" ht="12.75" hidden="false" customHeight="true" outlineLevel="0" collapsed="false">
      <c r="A180" s="24"/>
      <c r="B180" s="66"/>
      <c r="C180" s="66"/>
      <c r="D180" s="34" t="s">
        <v>17</v>
      </c>
      <c r="E180" s="51" t="n">
        <f aca="false">SUM(F180:J180)</f>
        <v>0</v>
      </c>
      <c r="F180" s="29"/>
      <c r="G180" s="36" t="n">
        <v>0</v>
      </c>
      <c r="H180" s="52" t="n">
        <v>0</v>
      </c>
      <c r="I180" s="36" t="n">
        <v>0</v>
      </c>
      <c r="J180" s="36" t="n">
        <v>0</v>
      </c>
      <c r="K180" s="65"/>
    </row>
    <row r="181" customFormat="false" ht="12.75" hidden="false" customHeight="true" outlineLevel="0" collapsed="false">
      <c r="A181" s="24"/>
      <c r="B181" s="66"/>
      <c r="C181" s="66"/>
      <c r="D181" s="73" t="s">
        <v>18</v>
      </c>
      <c r="E181" s="86" t="n">
        <f aca="false">SUM(F181:J181)</f>
        <v>0</v>
      </c>
      <c r="F181" s="29"/>
      <c r="G181" s="107" t="n">
        <v>0</v>
      </c>
      <c r="H181" s="108" t="n">
        <v>0</v>
      </c>
      <c r="I181" s="107" t="n">
        <v>0</v>
      </c>
      <c r="J181" s="107" t="n">
        <v>0</v>
      </c>
      <c r="K181" s="65"/>
    </row>
    <row r="182" s="33" customFormat="true" ht="16.5" hidden="false" customHeight="true" outlineLevel="0" collapsed="false">
      <c r="A182" s="42" t="n">
        <v>30</v>
      </c>
      <c r="B182" s="43" t="s">
        <v>82</v>
      </c>
      <c r="C182" s="56" t="s">
        <v>83</v>
      </c>
      <c r="D182" s="57" t="s">
        <v>12</v>
      </c>
      <c r="E182" s="46" t="n">
        <f aca="false">SUM(F182:J182)</f>
        <v>1200</v>
      </c>
      <c r="F182" s="58" t="n">
        <v>400</v>
      </c>
      <c r="G182" s="59" t="n">
        <v>800</v>
      </c>
      <c r="H182" s="60" t="n">
        <v>0</v>
      </c>
      <c r="I182" s="59" t="n">
        <v>0</v>
      </c>
      <c r="J182" s="48" t="n">
        <v>0</v>
      </c>
      <c r="K182" s="50" t="s">
        <v>57</v>
      </c>
    </row>
    <row r="183" s="61" customFormat="true" ht="15.75" hidden="false" customHeight="false" outlineLevel="0" collapsed="false">
      <c r="A183" s="42"/>
      <c r="B183" s="43"/>
      <c r="C183" s="56"/>
      <c r="D183" s="34" t="s">
        <v>14</v>
      </c>
      <c r="E183" s="51" t="n">
        <v>1200</v>
      </c>
      <c r="F183" s="58"/>
      <c r="G183" s="36" t="n">
        <f aca="false">G182-G184-G185-G186-G187</f>
        <v>800</v>
      </c>
      <c r="H183" s="52" t="n">
        <f aca="false">H182-H184-H185-H186-H187</f>
        <v>0</v>
      </c>
      <c r="I183" s="36" t="n">
        <f aca="false">I182-I184-I185-I186-I187</f>
        <v>0</v>
      </c>
      <c r="J183" s="36" t="n">
        <f aca="false">J182-J184-J185-J186-J187</f>
        <v>0</v>
      </c>
      <c r="K183" s="50"/>
    </row>
    <row r="184" customFormat="false" ht="12.75" hidden="false" customHeight="true" outlineLevel="0" collapsed="false">
      <c r="A184" s="42"/>
      <c r="B184" s="43"/>
      <c r="C184" s="56"/>
      <c r="D184" s="34" t="s">
        <v>15</v>
      </c>
      <c r="E184" s="51" t="n">
        <f aca="false">SUM(F184:J184)</f>
        <v>0</v>
      </c>
      <c r="F184" s="58"/>
      <c r="G184" s="36" t="n">
        <v>0</v>
      </c>
      <c r="H184" s="52" t="n">
        <v>0</v>
      </c>
      <c r="I184" s="36" t="n">
        <v>0</v>
      </c>
      <c r="J184" s="36" t="n">
        <v>0</v>
      </c>
      <c r="K184" s="50"/>
    </row>
    <row r="185" customFormat="false" ht="12.75" hidden="false" customHeight="true" outlineLevel="0" collapsed="false">
      <c r="A185" s="42"/>
      <c r="B185" s="43"/>
      <c r="C185" s="56"/>
      <c r="D185" s="34" t="s">
        <v>16</v>
      </c>
      <c r="E185" s="51" t="n">
        <f aca="false">SUM(F185:J185)</f>
        <v>0</v>
      </c>
      <c r="F185" s="58"/>
      <c r="G185" s="36" t="n">
        <v>0</v>
      </c>
      <c r="H185" s="52" t="n">
        <v>0</v>
      </c>
      <c r="I185" s="36" t="n">
        <v>0</v>
      </c>
      <c r="J185" s="36" t="n">
        <v>0</v>
      </c>
      <c r="K185" s="50"/>
    </row>
    <row r="186" customFormat="false" ht="12.75" hidden="false" customHeight="true" outlineLevel="0" collapsed="false">
      <c r="A186" s="42"/>
      <c r="B186" s="43"/>
      <c r="C186" s="56"/>
      <c r="D186" s="34" t="s">
        <v>17</v>
      </c>
      <c r="E186" s="51" t="n">
        <f aca="false">SUM(F186:J186)</f>
        <v>0</v>
      </c>
      <c r="F186" s="58"/>
      <c r="G186" s="36" t="n">
        <v>0</v>
      </c>
      <c r="H186" s="52" t="n">
        <v>0</v>
      </c>
      <c r="I186" s="36" t="n">
        <v>0</v>
      </c>
      <c r="J186" s="36" t="n">
        <v>0</v>
      </c>
      <c r="K186" s="50"/>
    </row>
    <row r="187" customFormat="false" ht="12.75" hidden="false" customHeight="true" outlineLevel="0" collapsed="false">
      <c r="A187" s="42"/>
      <c r="B187" s="43"/>
      <c r="C187" s="56"/>
      <c r="D187" s="38" t="s">
        <v>18</v>
      </c>
      <c r="E187" s="53" t="n">
        <f aca="false">SUM(F187:J187)</f>
        <v>0</v>
      </c>
      <c r="F187" s="58"/>
      <c r="G187" s="54" t="n">
        <v>0</v>
      </c>
      <c r="H187" s="55" t="n">
        <v>0</v>
      </c>
      <c r="I187" s="54" t="n">
        <v>0</v>
      </c>
      <c r="J187" s="54" t="n">
        <v>0</v>
      </c>
      <c r="K187" s="50"/>
    </row>
    <row r="188" s="33" customFormat="true" ht="16.5" hidden="false" customHeight="true" outlineLevel="0" collapsed="false">
      <c r="A188" s="42" t="n">
        <v>31</v>
      </c>
      <c r="B188" s="43" t="s">
        <v>84</v>
      </c>
      <c r="C188" s="56" t="s">
        <v>85</v>
      </c>
      <c r="D188" s="57" t="s">
        <v>12</v>
      </c>
      <c r="E188" s="46" t="n">
        <f aca="false">SUM(F188:J188)</f>
        <v>1400</v>
      </c>
      <c r="F188" s="58" t="n">
        <v>1000</v>
      </c>
      <c r="G188" s="59" t="n">
        <v>400</v>
      </c>
      <c r="H188" s="60" t="n">
        <v>0</v>
      </c>
      <c r="I188" s="59" t="n">
        <v>0</v>
      </c>
      <c r="J188" s="48" t="n">
        <v>0</v>
      </c>
      <c r="K188" s="50" t="s">
        <v>57</v>
      </c>
    </row>
    <row r="189" s="61" customFormat="true" ht="15.75" hidden="false" customHeight="false" outlineLevel="0" collapsed="false">
      <c r="A189" s="42"/>
      <c r="B189" s="43"/>
      <c r="C189" s="56"/>
      <c r="D189" s="34" t="s">
        <v>14</v>
      </c>
      <c r="E189" s="51" t="n">
        <v>1400</v>
      </c>
      <c r="F189" s="58"/>
      <c r="G189" s="36" t="n">
        <f aca="false">G188-G190-G191-G192-G193</f>
        <v>400</v>
      </c>
      <c r="H189" s="52" t="n">
        <f aca="false">H188-H190-H191-H192-H193</f>
        <v>0</v>
      </c>
      <c r="I189" s="36" t="n">
        <f aca="false">I188-I190-I191-I192-I193</f>
        <v>0</v>
      </c>
      <c r="J189" s="36" t="n">
        <f aca="false">J188-J190-J191-J192-J193</f>
        <v>0</v>
      </c>
      <c r="K189" s="50"/>
    </row>
    <row r="190" customFormat="false" ht="13.5" hidden="false" customHeight="false" outlineLevel="0" collapsed="false">
      <c r="A190" s="42"/>
      <c r="B190" s="43"/>
      <c r="C190" s="43"/>
      <c r="D190" s="34" t="s">
        <v>15</v>
      </c>
      <c r="E190" s="51" t="n">
        <f aca="false">SUM(F190:J190)</f>
        <v>0</v>
      </c>
      <c r="F190" s="58"/>
      <c r="G190" s="36" t="n">
        <v>0</v>
      </c>
      <c r="H190" s="52" t="n">
        <v>0</v>
      </c>
      <c r="I190" s="36" t="n">
        <v>0</v>
      </c>
      <c r="J190" s="36" t="n">
        <v>0</v>
      </c>
      <c r="K190" s="50"/>
    </row>
    <row r="191" customFormat="false" ht="13.5" hidden="false" customHeight="false" outlineLevel="0" collapsed="false">
      <c r="A191" s="42"/>
      <c r="B191" s="43"/>
      <c r="C191" s="43"/>
      <c r="D191" s="34" t="s">
        <v>16</v>
      </c>
      <c r="E191" s="51" t="n">
        <f aca="false">SUM(F191:J191)</f>
        <v>0</v>
      </c>
      <c r="F191" s="58"/>
      <c r="G191" s="36" t="n">
        <v>0</v>
      </c>
      <c r="H191" s="52" t="n">
        <v>0</v>
      </c>
      <c r="I191" s="36" t="n">
        <v>0</v>
      </c>
      <c r="J191" s="36" t="n">
        <v>0</v>
      </c>
      <c r="K191" s="50"/>
    </row>
    <row r="192" customFormat="false" ht="13.5" hidden="false" customHeight="false" outlineLevel="0" collapsed="false">
      <c r="A192" s="42"/>
      <c r="B192" s="43"/>
      <c r="C192" s="43"/>
      <c r="D192" s="34" t="s">
        <v>17</v>
      </c>
      <c r="E192" s="51" t="n">
        <f aca="false">SUM(F192:J192)</f>
        <v>0</v>
      </c>
      <c r="F192" s="58"/>
      <c r="G192" s="36" t="n">
        <v>0</v>
      </c>
      <c r="H192" s="52" t="n">
        <v>0</v>
      </c>
      <c r="I192" s="36" t="n">
        <v>0</v>
      </c>
      <c r="J192" s="36" t="n">
        <v>0</v>
      </c>
      <c r="K192" s="50"/>
    </row>
    <row r="193" customFormat="false" ht="12.75" hidden="false" customHeight="true" outlineLevel="0" collapsed="false">
      <c r="A193" s="42"/>
      <c r="B193" s="43"/>
      <c r="C193" s="43"/>
      <c r="D193" s="38" t="s">
        <v>18</v>
      </c>
      <c r="E193" s="53" t="n">
        <f aca="false">SUM(F193:J193)</f>
        <v>0</v>
      </c>
      <c r="F193" s="58"/>
      <c r="G193" s="54" t="n">
        <v>0</v>
      </c>
      <c r="H193" s="55" t="n">
        <v>0</v>
      </c>
      <c r="I193" s="54" t="n">
        <v>0</v>
      </c>
      <c r="J193" s="54" t="n">
        <v>0</v>
      </c>
      <c r="K193" s="50"/>
    </row>
    <row r="194" s="33" customFormat="true" ht="15.75" hidden="false" customHeight="true" outlineLevel="0" collapsed="false">
      <c r="A194" s="42" t="n">
        <v>32</v>
      </c>
      <c r="B194" s="43" t="s">
        <v>86</v>
      </c>
      <c r="C194" s="56" t="s">
        <v>87</v>
      </c>
      <c r="D194" s="57" t="s">
        <v>12</v>
      </c>
      <c r="E194" s="46" t="n">
        <f aca="false">SUM(F194:J194)</f>
        <v>1600</v>
      </c>
      <c r="F194" s="58" t="n">
        <v>400</v>
      </c>
      <c r="G194" s="59" t="n">
        <v>500</v>
      </c>
      <c r="H194" s="60" t="n">
        <v>700</v>
      </c>
      <c r="I194" s="59" t="n">
        <v>0</v>
      </c>
      <c r="J194" s="59" t="n">
        <v>0</v>
      </c>
      <c r="K194" s="50" t="s">
        <v>63</v>
      </c>
    </row>
    <row r="195" s="61" customFormat="true" ht="15" hidden="false" customHeight="false" outlineLevel="0" collapsed="false">
      <c r="A195" s="42"/>
      <c r="B195" s="43"/>
      <c r="C195" s="56"/>
      <c r="D195" s="34" t="s">
        <v>14</v>
      </c>
      <c r="E195" s="51" t="n">
        <v>1600</v>
      </c>
      <c r="F195" s="58"/>
      <c r="G195" s="36" t="n">
        <f aca="false">G194-G196-G197-G198-G199</f>
        <v>500</v>
      </c>
      <c r="H195" s="71" t="n">
        <f aca="false">H194-H196-H197-H198-H199</f>
        <v>700</v>
      </c>
      <c r="I195" s="72" t="n">
        <f aca="false">I194-I196-I197-I198-I199</f>
        <v>0</v>
      </c>
      <c r="J195" s="72" t="n">
        <f aca="false">J194-J196-J197-J198-J199</f>
        <v>0</v>
      </c>
      <c r="K195" s="50"/>
    </row>
    <row r="196" customFormat="false" ht="12.75" hidden="false" customHeight="true" outlineLevel="0" collapsed="false">
      <c r="A196" s="42"/>
      <c r="B196" s="43"/>
      <c r="C196" s="43"/>
      <c r="D196" s="34" t="s">
        <v>15</v>
      </c>
      <c r="E196" s="51" t="n">
        <f aca="false">SUM(F196:J196)</f>
        <v>0</v>
      </c>
      <c r="F196" s="58"/>
      <c r="G196" s="36" t="n">
        <v>0</v>
      </c>
      <c r="H196" s="52" t="n">
        <v>0</v>
      </c>
      <c r="I196" s="36" t="n">
        <v>0</v>
      </c>
      <c r="J196" s="36" t="n">
        <v>0</v>
      </c>
      <c r="K196" s="50"/>
    </row>
    <row r="197" customFormat="false" ht="12.75" hidden="false" customHeight="true" outlineLevel="0" collapsed="false">
      <c r="A197" s="42"/>
      <c r="B197" s="43"/>
      <c r="C197" s="43"/>
      <c r="D197" s="34" t="s">
        <v>16</v>
      </c>
      <c r="E197" s="51" t="n">
        <f aca="false">SUM(F197:J197)</f>
        <v>0</v>
      </c>
      <c r="F197" s="58"/>
      <c r="G197" s="36" t="n">
        <v>0</v>
      </c>
      <c r="H197" s="52" t="n">
        <v>0</v>
      </c>
      <c r="I197" s="36" t="n">
        <v>0</v>
      </c>
      <c r="J197" s="36" t="n">
        <v>0</v>
      </c>
      <c r="K197" s="50"/>
    </row>
    <row r="198" customFormat="false" ht="12.75" hidden="false" customHeight="true" outlineLevel="0" collapsed="false">
      <c r="A198" s="42"/>
      <c r="B198" s="43"/>
      <c r="C198" s="43"/>
      <c r="D198" s="34" t="s">
        <v>17</v>
      </c>
      <c r="E198" s="51" t="n">
        <f aca="false">SUM(F198:J198)</f>
        <v>0</v>
      </c>
      <c r="F198" s="58"/>
      <c r="G198" s="36" t="n">
        <v>0</v>
      </c>
      <c r="H198" s="52" t="n">
        <v>0</v>
      </c>
      <c r="I198" s="36" t="n">
        <v>0</v>
      </c>
      <c r="J198" s="36" t="n">
        <v>0</v>
      </c>
      <c r="K198" s="50"/>
    </row>
    <row r="199" customFormat="false" ht="12.75" hidden="false" customHeight="true" outlineLevel="0" collapsed="false">
      <c r="A199" s="42"/>
      <c r="B199" s="43"/>
      <c r="C199" s="43"/>
      <c r="D199" s="38" t="s">
        <v>18</v>
      </c>
      <c r="E199" s="53" t="n">
        <f aca="false">SUM(F199:J199)</f>
        <v>0</v>
      </c>
      <c r="F199" s="58"/>
      <c r="G199" s="54" t="n">
        <v>0</v>
      </c>
      <c r="H199" s="55" t="n">
        <v>0</v>
      </c>
      <c r="I199" s="54" t="n">
        <v>0</v>
      </c>
      <c r="J199" s="54" t="n">
        <v>0</v>
      </c>
      <c r="K199" s="50"/>
    </row>
    <row r="200" s="33" customFormat="true" ht="16.5" hidden="false" customHeight="true" outlineLevel="0" collapsed="false">
      <c r="A200" s="42" t="n">
        <v>33</v>
      </c>
      <c r="B200" s="66" t="s">
        <v>88</v>
      </c>
      <c r="C200" s="67" t="s">
        <v>89</v>
      </c>
      <c r="D200" s="68" t="s">
        <v>12</v>
      </c>
      <c r="E200" s="85" t="n">
        <f aca="false">SUM(F200:J200)</f>
        <v>1900</v>
      </c>
      <c r="F200" s="58" t="n">
        <v>1000</v>
      </c>
      <c r="G200" s="70" t="n">
        <v>900</v>
      </c>
      <c r="H200" s="69" t="n">
        <v>0</v>
      </c>
      <c r="I200" s="70" t="n">
        <v>0</v>
      </c>
      <c r="J200" s="70" t="n">
        <v>0</v>
      </c>
      <c r="K200" s="65" t="s">
        <v>57</v>
      </c>
    </row>
    <row r="201" s="61" customFormat="true" ht="15.75" hidden="false" customHeight="false" outlineLevel="0" collapsed="false">
      <c r="A201" s="42"/>
      <c r="B201" s="66"/>
      <c r="C201" s="67"/>
      <c r="D201" s="34" t="s">
        <v>14</v>
      </c>
      <c r="E201" s="51" t="n">
        <v>1900</v>
      </c>
      <c r="F201" s="58"/>
      <c r="G201" s="36" t="n">
        <f aca="false">G200-G202-G203-G204-G205</f>
        <v>900</v>
      </c>
      <c r="H201" s="52" t="n">
        <f aca="false">H200-H202-H203-H204-H205</f>
        <v>0</v>
      </c>
      <c r="I201" s="36" t="n">
        <f aca="false">I200-I202-I203-I204-I205</f>
        <v>0</v>
      </c>
      <c r="J201" s="36" t="n">
        <f aca="false">J200-J202-J203-J204-J205</f>
        <v>0</v>
      </c>
      <c r="K201" s="65"/>
    </row>
    <row r="202" customFormat="false" ht="12.75" hidden="false" customHeight="true" outlineLevel="0" collapsed="false">
      <c r="A202" s="42"/>
      <c r="B202" s="66"/>
      <c r="C202" s="66"/>
      <c r="D202" s="34" t="s">
        <v>15</v>
      </c>
      <c r="E202" s="51" t="n">
        <f aca="false">SUM(F202:J202)</f>
        <v>0</v>
      </c>
      <c r="F202" s="58"/>
      <c r="G202" s="36" t="n">
        <v>0</v>
      </c>
      <c r="H202" s="52" t="n">
        <v>0</v>
      </c>
      <c r="I202" s="36" t="n">
        <v>0</v>
      </c>
      <c r="J202" s="36" t="n">
        <v>0</v>
      </c>
      <c r="K202" s="65"/>
    </row>
    <row r="203" customFormat="false" ht="12.75" hidden="false" customHeight="true" outlineLevel="0" collapsed="false">
      <c r="A203" s="42"/>
      <c r="B203" s="66"/>
      <c r="C203" s="66"/>
      <c r="D203" s="34" t="s">
        <v>16</v>
      </c>
      <c r="E203" s="51" t="n">
        <f aca="false">SUM(F203:J203)</f>
        <v>0</v>
      </c>
      <c r="F203" s="58"/>
      <c r="G203" s="36" t="n">
        <v>0</v>
      </c>
      <c r="H203" s="52" t="n">
        <v>0</v>
      </c>
      <c r="I203" s="36" t="n">
        <v>0</v>
      </c>
      <c r="J203" s="36" t="n">
        <v>0</v>
      </c>
      <c r="K203" s="65"/>
    </row>
    <row r="204" customFormat="false" ht="12.75" hidden="false" customHeight="true" outlineLevel="0" collapsed="false">
      <c r="A204" s="42"/>
      <c r="B204" s="66"/>
      <c r="C204" s="66"/>
      <c r="D204" s="34" t="s">
        <v>17</v>
      </c>
      <c r="E204" s="51" t="n">
        <f aca="false">SUM(F204:J204)</f>
        <v>0</v>
      </c>
      <c r="F204" s="58"/>
      <c r="G204" s="36" t="n">
        <v>0</v>
      </c>
      <c r="H204" s="52" t="n">
        <v>0</v>
      </c>
      <c r="I204" s="36" t="n">
        <v>0</v>
      </c>
      <c r="J204" s="36" t="n">
        <v>0</v>
      </c>
      <c r="K204" s="65"/>
    </row>
    <row r="205" customFormat="false" ht="13.5" hidden="false" customHeight="true" outlineLevel="0" collapsed="false">
      <c r="A205" s="42"/>
      <c r="B205" s="66"/>
      <c r="C205" s="66"/>
      <c r="D205" s="73" t="s">
        <v>18</v>
      </c>
      <c r="E205" s="86" t="n">
        <f aca="false">SUM(F205:J205)</f>
        <v>0</v>
      </c>
      <c r="F205" s="58"/>
      <c r="G205" s="107" t="n">
        <v>0</v>
      </c>
      <c r="H205" s="108" t="n">
        <v>0</v>
      </c>
      <c r="I205" s="107" t="n">
        <v>0</v>
      </c>
      <c r="J205" s="107" t="n">
        <v>0</v>
      </c>
      <c r="K205" s="65"/>
    </row>
    <row r="206" s="33" customFormat="true" ht="16.5" hidden="false" customHeight="true" outlineLevel="0" collapsed="false">
      <c r="A206" s="42" t="n">
        <v>34</v>
      </c>
      <c r="B206" s="43" t="s">
        <v>90</v>
      </c>
      <c r="C206" s="56" t="s">
        <v>91</v>
      </c>
      <c r="D206" s="57" t="s">
        <v>12</v>
      </c>
      <c r="E206" s="46" t="n">
        <f aca="false">SUM(F206:J206)</f>
        <v>470</v>
      </c>
      <c r="F206" s="58" t="n">
        <v>70</v>
      </c>
      <c r="G206" s="48" t="n">
        <v>400</v>
      </c>
      <c r="H206" s="49" t="n">
        <v>0</v>
      </c>
      <c r="I206" s="48" t="n">
        <v>0</v>
      </c>
      <c r="J206" s="48" t="n">
        <v>0</v>
      </c>
      <c r="K206" s="50" t="s">
        <v>57</v>
      </c>
    </row>
    <row r="207" s="61" customFormat="true" ht="15.75" hidden="false" customHeight="false" outlineLevel="0" collapsed="false">
      <c r="A207" s="42"/>
      <c r="B207" s="43"/>
      <c r="C207" s="56"/>
      <c r="D207" s="34" t="s">
        <v>14</v>
      </c>
      <c r="E207" s="51" t="n">
        <v>470</v>
      </c>
      <c r="F207" s="58"/>
      <c r="G207" s="36" t="n">
        <v>400</v>
      </c>
      <c r="H207" s="52" t="n">
        <f aca="false">H206-H208-H209-H210-H211</f>
        <v>0</v>
      </c>
      <c r="I207" s="36" t="n">
        <f aca="false">I206-I208-I209-I210-I211</f>
        <v>0</v>
      </c>
      <c r="J207" s="36" t="n">
        <f aca="false">J206-J208-J209-J210-J211</f>
        <v>0</v>
      </c>
      <c r="K207" s="50"/>
    </row>
    <row r="208" customFormat="false" ht="15" hidden="false" customHeight="true" outlineLevel="0" collapsed="false">
      <c r="A208" s="42"/>
      <c r="B208" s="43"/>
      <c r="C208" s="43"/>
      <c r="D208" s="34" t="s">
        <v>15</v>
      </c>
      <c r="E208" s="51" t="n">
        <f aca="false">SUM(F208:J208)</f>
        <v>0</v>
      </c>
      <c r="F208" s="58"/>
      <c r="G208" s="36" t="n">
        <v>0</v>
      </c>
      <c r="H208" s="52" t="n">
        <v>0</v>
      </c>
      <c r="I208" s="36" t="n">
        <v>0</v>
      </c>
      <c r="J208" s="36" t="n">
        <v>0</v>
      </c>
      <c r="K208" s="50"/>
    </row>
    <row r="209" customFormat="false" ht="15" hidden="false" customHeight="true" outlineLevel="0" collapsed="false">
      <c r="A209" s="42"/>
      <c r="B209" s="43"/>
      <c r="C209" s="43"/>
      <c r="D209" s="34" t="s">
        <v>16</v>
      </c>
      <c r="E209" s="51" t="n">
        <f aca="false">SUM(F209:J209)</f>
        <v>0</v>
      </c>
      <c r="F209" s="58"/>
      <c r="G209" s="36" t="n">
        <v>0</v>
      </c>
      <c r="H209" s="52" t="n">
        <v>0</v>
      </c>
      <c r="I209" s="36" t="n">
        <v>0</v>
      </c>
      <c r="J209" s="36" t="n">
        <v>0</v>
      </c>
      <c r="K209" s="50"/>
    </row>
    <row r="210" customFormat="false" ht="15" hidden="false" customHeight="true" outlineLevel="0" collapsed="false">
      <c r="A210" s="42"/>
      <c r="B210" s="43"/>
      <c r="C210" s="43"/>
      <c r="D210" s="34" t="s">
        <v>17</v>
      </c>
      <c r="E210" s="51" t="n">
        <f aca="false">SUM(F210:J210)</f>
        <v>0</v>
      </c>
      <c r="F210" s="58"/>
      <c r="G210" s="36" t="n">
        <v>0</v>
      </c>
      <c r="H210" s="52" t="n">
        <v>0</v>
      </c>
      <c r="I210" s="36" t="n">
        <v>0</v>
      </c>
      <c r="J210" s="36" t="n">
        <v>0</v>
      </c>
      <c r="K210" s="50"/>
    </row>
    <row r="211" customFormat="false" ht="15.75" hidden="false" customHeight="true" outlineLevel="0" collapsed="false">
      <c r="A211" s="42"/>
      <c r="B211" s="43"/>
      <c r="C211" s="43"/>
      <c r="D211" s="38" t="s">
        <v>18</v>
      </c>
      <c r="E211" s="53" t="n">
        <f aca="false">SUM(F211:J211)</f>
        <v>0</v>
      </c>
      <c r="F211" s="58"/>
      <c r="G211" s="54" t="n">
        <v>0</v>
      </c>
      <c r="H211" s="55" t="n">
        <v>0</v>
      </c>
      <c r="I211" s="54" t="n">
        <v>0</v>
      </c>
      <c r="J211" s="54" t="n">
        <v>0</v>
      </c>
      <c r="K211" s="50"/>
    </row>
    <row r="212" s="33" customFormat="true" ht="15.75" hidden="false" customHeight="true" outlineLevel="0" collapsed="false">
      <c r="A212" s="42" t="n">
        <v>35</v>
      </c>
      <c r="B212" s="43" t="s">
        <v>92</v>
      </c>
      <c r="C212" s="44"/>
      <c r="D212" s="57" t="s">
        <v>12</v>
      </c>
      <c r="E212" s="46" t="n">
        <f aca="false">SUM(F212:J212)</f>
        <v>600</v>
      </c>
      <c r="F212" s="47" t="n">
        <v>100</v>
      </c>
      <c r="G212" s="48" t="n">
        <v>500</v>
      </c>
      <c r="H212" s="49" t="n">
        <v>0</v>
      </c>
      <c r="I212" s="48" t="n">
        <v>0</v>
      </c>
      <c r="J212" s="48" t="n">
        <v>0</v>
      </c>
      <c r="K212" s="50" t="s">
        <v>57</v>
      </c>
    </row>
    <row r="213" s="61" customFormat="true" ht="15" hidden="false" customHeight="false" outlineLevel="0" collapsed="false">
      <c r="A213" s="42"/>
      <c r="B213" s="43"/>
      <c r="C213" s="44"/>
      <c r="D213" s="34" t="s">
        <v>14</v>
      </c>
      <c r="E213" s="51" t="n">
        <v>600</v>
      </c>
      <c r="F213" s="47"/>
      <c r="G213" s="36" t="n">
        <f aca="false">G212-G214-G215-G216-G217</f>
        <v>500</v>
      </c>
      <c r="H213" s="52" t="n">
        <f aca="false">H212-H214-H215-H216-H217</f>
        <v>0</v>
      </c>
      <c r="I213" s="36" t="n">
        <f aca="false">I212-I214-I215-I216-I217</f>
        <v>0</v>
      </c>
      <c r="J213" s="36" t="n">
        <f aca="false">J212-J214-J215-J216-J217</f>
        <v>0</v>
      </c>
      <c r="K213" s="50"/>
    </row>
    <row r="214" customFormat="false" ht="12.75" hidden="false" customHeight="true" outlineLevel="0" collapsed="false">
      <c r="A214" s="42"/>
      <c r="B214" s="43"/>
      <c r="C214" s="43"/>
      <c r="D214" s="34" t="s">
        <v>15</v>
      </c>
      <c r="E214" s="51" t="n">
        <f aca="false">SUM(F214:J214)</f>
        <v>0</v>
      </c>
      <c r="F214" s="47"/>
      <c r="G214" s="36" t="n">
        <v>0</v>
      </c>
      <c r="H214" s="52" t="n">
        <v>0</v>
      </c>
      <c r="I214" s="36" t="n">
        <v>0</v>
      </c>
      <c r="J214" s="36" t="n">
        <v>0</v>
      </c>
      <c r="K214" s="50"/>
    </row>
    <row r="215" customFormat="false" ht="12.75" hidden="false" customHeight="true" outlineLevel="0" collapsed="false">
      <c r="A215" s="42"/>
      <c r="B215" s="43"/>
      <c r="C215" s="43"/>
      <c r="D215" s="34" t="s">
        <v>16</v>
      </c>
      <c r="E215" s="51" t="n">
        <f aca="false">SUM(F215:J215)</f>
        <v>0</v>
      </c>
      <c r="F215" s="47"/>
      <c r="G215" s="36" t="n">
        <v>0</v>
      </c>
      <c r="H215" s="52" t="n">
        <v>0</v>
      </c>
      <c r="I215" s="36" t="n">
        <v>0</v>
      </c>
      <c r="J215" s="36" t="n">
        <v>0</v>
      </c>
      <c r="K215" s="50"/>
    </row>
    <row r="216" customFormat="false" ht="12.75" hidden="false" customHeight="true" outlineLevel="0" collapsed="false">
      <c r="A216" s="42"/>
      <c r="B216" s="43"/>
      <c r="C216" s="43"/>
      <c r="D216" s="34" t="s">
        <v>17</v>
      </c>
      <c r="E216" s="51" t="n">
        <f aca="false">SUM(F216:J216)</f>
        <v>0</v>
      </c>
      <c r="F216" s="47"/>
      <c r="G216" s="36" t="n">
        <v>0</v>
      </c>
      <c r="H216" s="52" t="n">
        <v>0</v>
      </c>
      <c r="I216" s="36" t="n">
        <v>0</v>
      </c>
      <c r="J216" s="36" t="n">
        <v>0</v>
      </c>
      <c r="K216" s="50"/>
    </row>
    <row r="217" customFormat="false" ht="12.75" hidden="false" customHeight="true" outlineLevel="0" collapsed="false">
      <c r="A217" s="42"/>
      <c r="B217" s="43"/>
      <c r="C217" s="43"/>
      <c r="D217" s="38" t="s">
        <v>18</v>
      </c>
      <c r="E217" s="53" t="n">
        <f aca="false">SUM(F217:J217)</f>
        <v>0</v>
      </c>
      <c r="F217" s="47"/>
      <c r="G217" s="54" t="n">
        <v>0</v>
      </c>
      <c r="H217" s="55" t="n">
        <v>0</v>
      </c>
      <c r="I217" s="54" t="n">
        <v>0</v>
      </c>
      <c r="J217" s="54" t="n">
        <v>0</v>
      </c>
      <c r="K217" s="50"/>
    </row>
    <row r="218" s="33" customFormat="true" ht="16.5" hidden="false" customHeight="true" outlineLevel="0" collapsed="false">
      <c r="A218" s="42" t="n">
        <v>36</v>
      </c>
      <c r="B218" s="43" t="s">
        <v>93</v>
      </c>
      <c r="C218" s="43"/>
      <c r="D218" s="57" t="s">
        <v>12</v>
      </c>
      <c r="E218" s="63"/>
      <c r="F218" s="58"/>
      <c r="G218" s="48" t="n">
        <v>50</v>
      </c>
      <c r="H218" s="49" t="n">
        <v>0</v>
      </c>
      <c r="I218" s="48" t="n">
        <v>300</v>
      </c>
      <c r="J218" s="48" t="n">
        <v>300</v>
      </c>
      <c r="K218" s="50" t="s">
        <v>94</v>
      </c>
    </row>
    <row r="219" s="61" customFormat="true" ht="15.75" hidden="false" customHeight="false" outlineLevel="0" collapsed="false">
      <c r="A219" s="42"/>
      <c r="B219" s="43"/>
      <c r="C219" s="43"/>
      <c r="D219" s="34" t="s">
        <v>14</v>
      </c>
      <c r="E219" s="63"/>
      <c r="F219" s="58"/>
      <c r="G219" s="36" t="n">
        <f aca="false">G218-G220-G221-G222-G223</f>
        <v>50</v>
      </c>
      <c r="H219" s="52" t="n">
        <f aca="false">H218-H220-H221-H222-H223</f>
        <v>0</v>
      </c>
      <c r="I219" s="36" t="n">
        <f aca="false">I218-I220-I221-I222-I223</f>
        <v>300</v>
      </c>
      <c r="J219" s="36" t="n">
        <f aca="false">J218-J220-J221-J222-J223</f>
        <v>300</v>
      </c>
      <c r="K219" s="50"/>
    </row>
    <row r="220" customFormat="false" ht="12.75" hidden="false" customHeight="true" outlineLevel="0" collapsed="false">
      <c r="A220" s="42"/>
      <c r="B220" s="43"/>
      <c r="C220" s="43"/>
      <c r="D220" s="34" t="s">
        <v>15</v>
      </c>
      <c r="E220" s="63"/>
      <c r="F220" s="58"/>
      <c r="G220" s="36" t="n">
        <v>0</v>
      </c>
      <c r="H220" s="52" t="n">
        <v>0</v>
      </c>
      <c r="I220" s="36" t="n">
        <v>0</v>
      </c>
      <c r="J220" s="36" t="n">
        <v>0</v>
      </c>
      <c r="K220" s="50"/>
    </row>
    <row r="221" customFormat="false" ht="12.75" hidden="false" customHeight="true" outlineLevel="0" collapsed="false">
      <c r="A221" s="42"/>
      <c r="B221" s="43"/>
      <c r="C221" s="43"/>
      <c r="D221" s="34" t="s">
        <v>16</v>
      </c>
      <c r="E221" s="63"/>
      <c r="F221" s="58"/>
      <c r="G221" s="36" t="n">
        <v>0</v>
      </c>
      <c r="H221" s="52" t="n">
        <v>0</v>
      </c>
      <c r="I221" s="36" t="n">
        <v>0</v>
      </c>
      <c r="J221" s="36" t="n">
        <v>0</v>
      </c>
      <c r="K221" s="50"/>
    </row>
    <row r="222" customFormat="false" ht="12.75" hidden="false" customHeight="true" outlineLevel="0" collapsed="false">
      <c r="A222" s="42"/>
      <c r="B222" s="43"/>
      <c r="C222" s="43"/>
      <c r="D222" s="34" t="s">
        <v>17</v>
      </c>
      <c r="E222" s="63"/>
      <c r="F222" s="58"/>
      <c r="G222" s="36" t="n">
        <v>0</v>
      </c>
      <c r="H222" s="52" t="n">
        <v>0</v>
      </c>
      <c r="I222" s="36" t="n">
        <v>0</v>
      </c>
      <c r="J222" s="36" t="n">
        <v>0</v>
      </c>
      <c r="K222" s="50"/>
    </row>
    <row r="223" customFormat="false" ht="13.5" hidden="false" customHeight="true" outlineLevel="0" collapsed="false">
      <c r="A223" s="42"/>
      <c r="B223" s="43"/>
      <c r="C223" s="43"/>
      <c r="D223" s="38" t="s">
        <v>18</v>
      </c>
      <c r="E223" s="63"/>
      <c r="F223" s="58"/>
      <c r="G223" s="54" t="n">
        <v>0</v>
      </c>
      <c r="H223" s="55" t="n">
        <v>0</v>
      </c>
      <c r="I223" s="54" t="n">
        <v>0</v>
      </c>
      <c r="J223" s="54" t="n">
        <v>0</v>
      </c>
      <c r="K223" s="50"/>
    </row>
    <row r="224" s="33" customFormat="true" ht="13.5" hidden="false" customHeight="true" outlineLevel="0" collapsed="false">
      <c r="A224" s="42" t="n">
        <v>37</v>
      </c>
      <c r="B224" s="43" t="s">
        <v>95</v>
      </c>
      <c r="C224" s="56" t="s">
        <v>96</v>
      </c>
      <c r="D224" s="57" t="s">
        <v>12</v>
      </c>
      <c r="E224" s="63"/>
      <c r="F224" s="109"/>
      <c r="G224" s="110" t="n">
        <v>250</v>
      </c>
      <c r="H224" s="111" t="n">
        <v>600</v>
      </c>
      <c r="I224" s="110" t="n">
        <v>800</v>
      </c>
      <c r="J224" s="110" t="n">
        <v>800</v>
      </c>
      <c r="K224" s="50" t="s">
        <v>44</v>
      </c>
    </row>
    <row r="225" s="61" customFormat="true" ht="11.25" hidden="false" customHeight="true" outlineLevel="0" collapsed="false">
      <c r="A225" s="42"/>
      <c r="B225" s="43"/>
      <c r="C225" s="56"/>
      <c r="D225" s="34" t="s">
        <v>14</v>
      </c>
      <c r="E225" s="63"/>
      <c r="F225" s="109"/>
      <c r="G225" s="36" t="n">
        <f aca="false">G224-G226-G227-G228-G229</f>
        <v>250</v>
      </c>
      <c r="H225" s="52" t="n">
        <f aca="false">H224-H226-H227-H228-H229</f>
        <v>600</v>
      </c>
      <c r="I225" s="36" t="n">
        <f aca="false">I224-I226-I227-I228-I229</f>
        <v>800</v>
      </c>
      <c r="J225" s="36" t="n">
        <f aca="false">J224-J226-J227-J228-J229</f>
        <v>800</v>
      </c>
      <c r="K225" s="50"/>
    </row>
    <row r="226" customFormat="false" ht="11.25" hidden="false" customHeight="true" outlineLevel="0" collapsed="false">
      <c r="A226" s="42"/>
      <c r="B226" s="43"/>
      <c r="C226" s="56"/>
      <c r="D226" s="34" t="s">
        <v>15</v>
      </c>
      <c r="E226" s="63"/>
      <c r="F226" s="109"/>
      <c r="G226" s="36" t="n">
        <v>0</v>
      </c>
      <c r="H226" s="52" t="n">
        <v>0</v>
      </c>
      <c r="I226" s="36" t="n">
        <v>0</v>
      </c>
      <c r="J226" s="36" t="n">
        <v>0</v>
      </c>
      <c r="K226" s="50"/>
    </row>
    <row r="227" customFormat="false" ht="12.75" hidden="false" customHeight="true" outlineLevel="0" collapsed="false">
      <c r="A227" s="42"/>
      <c r="B227" s="43"/>
      <c r="C227" s="56"/>
      <c r="D227" s="34" t="s">
        <v>16</v>
      </c>
      <c r="E227" s="63"/>
      <c r="F227" s="109"/>
      <c r="G227" s="36" t="n">
        <v>0</v>
      </c>
      <c r="H227" s="52" t="n">
        <v>0</v>
      </c>
      <c r="I227" s="36" t="n">
        <v>0</v>
      </c>
      <c r="J227" s="36" t="n">
        <v>0</v>
      </c>
      <c r="K227" s="50"/>
    </row>
    <row r="228" customFormat="false" ht="11.25" hidden="false" customHeight="true" outlineLevel="0" collapsed="false">
      <c r="A228" s="42"/>
      <c r="B228" s="43"/>
      <c r="C228" s="56"/>
      <c r="D228" s="34" t="s">
        <v>17</v>
      </c>
      <c r="E228" s="63"/>
      <c r="F228" s="109"/>
      <c r="G228" s="36" t="n">
        <v>0</v>
      </c>
      <c r="H228" s="52" t="n">
        <v>0</v>
      </c>
      <c r="I228" s="36" t="n">
        <v>0</v>
      </c>
      <c r="J228" s="36" t="n">
        <v>0</v>
      </c>
      <c r="K228" s="50"/>
    </row>
    <row r="229" customFormat="false" ht="12" hidden="false" customHeight="true" outlineLevel="0" collapsed="false">
      <c r="A229" s="42"/>
      <c r="B229" s="43"/>
      <c r="C229" s="56"/>
      <c r="D229" s="38" t="s">
        <v>18</v>
      </c>
      <c r="E229" s="63"/>
      <c r="F229" s="109"/>
      <c r="G229" s="54" t="n">
        <v>0</v>
      </c>
      <c r="H229" s="55" t="n">
        <v>0</v>
      </c>
      <c r="I229" s="54" t="n">
        <v>0</v>
      </c>
      <c r="J229" s="54" t="n">
        <v>0</v>
      </c>
      <c r="K229" s="50"/>
    </row>
    <row r="230" s="33" customFormat="true" ht="17.25" hidden="false" customHeight="true" outlineLevel="0" collapsed="false">
      <c r="A230" s="42" t="n">
        <v>38</v>
      </c>
      <c r="B230" s="43" t="s">
        <v>97</v>
      </c>
      <c r="C230" s="56" t="s">
        <v>98</v>
      </c>
      <c r="D230" s="57" t="s">
        <v>12</v>
      </c>
      <c r="E230" s="46" t="n">
        <v>48500</v>
      </c>
      <c r="F230" s="58"/>
      <c r="G230" s="48" t="n">
        <v>0</v>
      </c>
      <c r="H230" s="49" t="n">
        <v>400</v>
      </c>
      <c r="I230" s="48" t="n">
        <v>600</v>
      </c>
      <c r="J230" s="48" t="n">
        <v>17000</v>
      </c>
      <c r="K230" s="50" t="s">
        <v>99</v>
      </c>
    </row>
    <row r="231" s="61" customFormat="true" ht="16.5" hidden="false" customHeight="true" outlineLevel="0" collapsed="false">
      <c r="A231" s="42"/>
      <c r="B231" s="43"/>
      <c r="C231" s="56"/>
      <c r="D231" s="34" t="s">
        <v>14</v>
      </c>
      <c r="E231" s="51" t="n">
        <v>2400</v>
      </c>
      <c r="F231" s="58"/>
      <c r="G231" s="36" t="n">
        <f aca="false">G230-G232-G233-G234-G235</f>
        <v>0</v>
      </c>
      <c r="H231" s="52" t="n">
        <f aca="false">H230-H232-H233-H234-H235</f>
        <v>400</v>
      </c>
      <c r="I231" s="36" t="n">
        <f aca="false">I230-I232-I233-I234-I235</f>
        <v>600</v>
      </c>
      <c r="J231" s="36" t="n">
        <f aca="false">J230-J232-J233-J234-J235</f>
        <v>500</v>
      </c>
      <c r="K231" s="50"/>
    </row>
    <row r="232" customFormat="false" ht="15" hidden="false" customHeight="true" outlineLevel="0" collapsed="false">
      <c r="A232" s="42"/>
      <c r="B232" s="43"/>
      <c r="C232" s="56"/>
      <c r="D232" s="34" t="s">
        <v>15</v>
      </c>
      <c r="E232" s="51" t="n">
        <v>7300</v>
      </c>
      <c r="F232" s="58"/>
      <c r="G232" s="36" t="n">
        <v>0</v>
      </c>
      <c r="H232" s="52" t="n">
        <v>0</v>
      </c>
      <c r="I232" s="36" t="n">
        <v>0</v>
      </c>
      <c r="J232" s="36" t="n">
        <v>5530</v>
      </c>
      <c r="K232" s="50"/>
    </row>
    <row r="233" customFormat="false" ht="13.5" hidden="false" customHeight="true" outlineLevel="0" collapsed="false">
      <c r="A233" s="42"/>
      <c r="B233" s="43"/>
      <c r="C233" s="56"/>
      <c r="D233" s="34" t="s">
        <v>16</v>
      </c>
      <c r="E233" s="51" t="n">
        <f aca="false">SUM(F233:J233)</f>
        <v>0</v>
      </c>
      <c r="F233" s="58"/>
      <c r="G233" s="36" t="n">
        <v>0</v>
      </c>
      <c r="H233" s="52" t="n">
        <v>0</v>
      </c>
      <c r="I233" s="36" t="n">
        <v>0</v>
      </c>
      <c r="J233" s="36" t="n">
        <v>0</v>
      </c>
      <c r="K233" s="50"/>
    </row>
    <row r="234" customFormat="false" ht="15" hidden="false" customHeight="true" outlineLevel="0" collapsed="false">
      <c r="A234" s="42"/>
      <c r="B234" s="43"/>
      <c r="C234" s="56"/>
      <c r="D234" s="34" t="s">
        <v>17</v>
      </c>
      <c r="E234" s="51" t="n">
        <v>38800</v>
      </c>
      <c r="F234" s="58"/>
      <c r="G234" s="36" t="n">
        <v>0</v>
      </c>
      <c r="H234" s="52" t="n">
        <v>0</v>
      </c>
      <c r="I234" s="36" t="n">
        <v>0</v>
      </c>
      <c r="J234" s="36" t="n">
        <v>10970</v>
      </c>
      <c r="K234" s="50"/>
    </row>
    <row r="235" customFormat="false" ht="18" hidden="false" customHeight="true" outlineLevel="0" collapsed="false">
      <c r="A235" s="42"/>
      <c r="B235" s="43"/>
      <c r="C235" s="56"/>
      <c r="D235" s="38" t="s">
        <v>18</v>
      </c>
      <c r="E235" s="53" t="n">
        <f aca="false">SUM(F235:J235)</f>
        <v>0</v>
      </c>
      <c r="F235" s="58"/>
      <c r="G235" s="54" t="n">
        <v>0</v>
      </c>
      <c r="H235" s="55" t="n">
        <v>0</v>
      </c>
      <c r="I235" s="54" t="n">
        <v>0</v>
      </c>
      <c r="J235" s="54" t="n">
        <v>0</v>
      </c>
      <c r="K235" s="50"/>
    </row>
    <row r="236" s="33" customFormat="true" ht="16.5" hidden="false" customHeight="true" outlineLevel="0" collapsed="false">
      <c r="A236" s="42" t="n">
        <v>39</v>
      </c>
      <c r="B236" s="66" t="s">
        <v>100</v>
      </c>
      <c r="C236" s="67" t="s">
        <v>101</v>
      </c>
      <c r="D236" s="68" t="s">
        <v>12</v>
      </c>
      <c r="E236" s="85" t="n">
        <v>29000</v>
      </c>
      <c r="F236" s="58"/>
      <c r="G236" s="70" t="n">
        <v>0</v>
      </c>
      <c r="H236" s="69" t="n">
        <v>200</v>
      </c>
      <c r="I236" s="70" t="n">
        <v>0</v>
      </c>
      <c r="J236" s="70" t="n">
        <v>0</v>
      </c>
      <c r="K236" s="65" t="s">
        <v>102</v>
      </c>
    </row>
    <row r="237" s="61" customFormat="true" ht="15.75" hidden="false" customHeight="false" outlineLevel="0" collapsed="false">
      <c r="A237" s="42"/>
      <c r="B237" s="66"/>
      <c r="C237" s="67"/>
      <c r="D237" s="34" t="s">
        <v>14</v>
      </c>
      <c r="E237" s="51" t="n">
        <v>5800</v>
      </c>
      <c r="F237" s="58"/>
      <c r="G237" s="36" t="n">
        <f aca="false">G236-G238-G239-G240-G241</f>
        <v>0</v>
      </c>
      <c r="H237" s="52" t="n">
        <f aca="false">H236-H238-H239-H240-H241</f>
        <v>200</v>
      </c>
      <c r="I237" s="36" t="n">
        <f aca="false">I236-I238-I239-I240-I241</f>
        <v>0</v>
      </c>
      <c r="J237" s="36" t="n">
        <f aca="false">J236-J238-J239-J240-J241</f>
        <v>0</v>
      </c>
      <c r="K237" s="65"/>
    </row>
    <row r="238" customFormat="false" ht="12.75" hidden="false" customHeight="true" outlineLevel="0" collapsed="false">
      <c r="A238" s="42"/>
      <c r="B238" s="66"/>
      <c r="C238" s="66"/>
      <c r="D238" s="34" t="s">
        <v>15</v>
      </c>
      <c r="E238" s="51" t="n">
        <f aca="false">SUM(F238:J238)</f>
        <v>0</v>
      </c>
      <c r="F238" s="58"/>
      <c r="G238" s="36" t="n">
        <v>0</v>
      </c>
      <c r="H238" s="52" t="n">
        <v>0</v>
      </c>
      <c r="I238" s="36" t="n">
        <v>0</v>
      </c>
      <c r="J238" s="36" t="n">
        <v>0</v>
      </c>
      <c r="K238" s="65"/>
    </row>
    <row r="239" customFormat="false" ht="12.75" hidden="false" customHeight="true" outlineLevel="0" collapsed="false">
      <c r="A239" s="42"/>
      <c r="B239" s="66"/>
      <c r="C239" s="66"/>
      <c r="D239" s="34" t="s">
        <v>16</v>
      </c>
      <c r="E239" s="51" t="n">
        <f aca="false">SUM(F239:J239)</f>
        <v>0</v>
      </c>
      <c r="F239" s="58"/>
      <c r="G239" s="36" t="n">
        <v>0</v>
      </c>
      <c r="H239" s="52" t="n">
        <v>0</v>
      </c>
      <c r="I239" s="36" t="n">
        <v>0</v>
      </c>
      <c r="J239" s="36" t="n">
        <v>0</v>
      </c>
      <c r="K239" s="65"/>
    </row>
    <row r="240" customFormat="false" ht="12.75" hidden="false" customHeight="true" outlineLevel="0" collapsed="false">
      <c r="A240" s="42"/>
      <c r="B240" s="66"/>
      <c r="C240" s="66"/>
      <c r="D240" s="34" t="s">
        <v>17</v>
      </c>
      <c r="E240" s="51" t="n">
        <v>23200</v>
      </c>
      <c r="F240" s="58"/>
      <c r="G240" s="36" t="n">
        <v>0</v>
      </c>
      <c r="H240" s="52" t="n">
        <v>0</v>
      </c>
      <c r="I240" s="36" t="n">
        <v>0</v>
      </c>
      <c r="J240" s="36" t="n">
        <v>0</v>
      </c>
      <c r="K240" s="65"/>
    </row>
    <row r="241" customFormat="false" ht="12.75" hidden="false" customHeight="true" outlineLevel="0" collapsed="false">
      <c r="A241" s="42"/>
      <c r="B241" s="66"/>
      <c r="C241" s="66"/>
      <c r="D241" s="73" t="s">
        <v>18</v>
      </c>
      <c r="E241" s="86" t="n">
        <f aca="false">SUM(F241:J241)</f>
        <v>0</v>
      </c>
      <c r="F241" s="58"/>
      <c r="G241" s="107" t="n">
        <v>0</v>
      </c>
      <c r="H241" s="108" t="n">
        <v>0</v>
      </c>
      <c r="I241" s="107" t="n">
        <v>0</v>
      </c>
      <c r="J241" s="107" t="n">
        <v>0</v>
      </c>
      <c r="K241" s="65"/>
    </row>
    <row r="242" s="33" customFormat="true" ht="16.5" hidden="false" customHeight="true" outlineLevel="0" collapsed="false">
      <c r="A242" s="42" t="n">
        <v>40</v>
      </c>
      <c r="B242" s="99" t="s">
        <v>103</v>
      </c>
      <c r="C242" s="56" t="s">
        <v>104</v>
      </c>
      <c r="D242" s="57" t="s">
        <v>12</v>
      </c>
      <c r="E242" s="46" t="n">
        <f aca="false">SUM(F242:J242)</f>
        <v>125</v>
      </c>
      <c r="F242" s="58" t="n">
        <v>55</v>
      </c>
      <c r="G242" s="48" t="n">
        <v>70</v>
      </c>
      <c r="H242" s="49" t="n">
        <v>0</v>
      </c>
      <c r="I242" s="48" t="n">
        <v>0</v>
      </c>
      <c r="J242" s="48" t="n">
        <v>0</v>
      </c>
      <c r="K242" s="50" t="s">
        <v>105</v>
      </c>
    </row>
    <row r="243" s="61" customFormat="true" ht="15.75" hidden="false" customHeight="false" outlineLevel="0" collapsed="false">
      <c r="A243" s="42"/>
      <c r="B243" s="99"/>
      <c r="C243" s="56"/>
      <c r="D243" s="34" t="s">
        <v>14</v>
      </c>
      <c r="E243" s="51" t="n">
        <v>125</v>
      </c>
      <c r="F243" s="58"/>
      <c r="G243" s="36" t="n">
        <f aca="false">G242-G244-G245-G246-G247</f>
        <v>70</v>
      </c>
      <c r="H243" s="52" t="n">
        <f aca="false">H242-H244-H245-H246-H247</f>
        <v>0</v>
      </c>
      <c r="I243" s="36" t="n">
        <f aca="false">I242-I244-I245-I246-I247</f>
        <v>0</v>
      </c>
      <c r="J243" s="36" t="n">
        <f aca="false">J242-J244-J245-J246-J247</f>
        <v>0</v>
      </c>
      <c r="K243" s="50"/>
    </row>
    <row r="244" customFormat="false" ht="12.75" hidden="false" customHeight="true" outlineLevel="0" collapsed="false">
      <c r="A244" s="42"/>
      <c r="B244" s="99"/>
      <c r="C244" s="99"/>
      <c r="D244" s="34" t="s">
        <v>15</v>
      </c>
      <c r="E244" s="51" t="n">
        <f aca="false">SUM(F244:J244)</f>
        <v>0</v>
      </c>
      <c r="F244" s="58"/>
      <c r="G244" s="36" t="n">
        <v>0</v>
      </c>
      <c r="H244" s="52" t="n">
        <v>0</v>
      </c>
      <c r="I244" s="36" t="n">
        <v>0</v>
      </c>
      <c r="J244" s="36" t="n">
        <v>0</v>
      </c>
      <c r="K244" s="50"/>
    </row>
    <row r="245" customFormat="false" ht="12.75" hidden="false" customHeight="true" outlineLevel="0" collapsed="false">
      <c r="A245" s="42"/>
      <c r="B245" s="99"/>
      <c r="C245" s="99"/>
      <c r="D245" s="34" t="s">
        <v>16</v>
      </c>
      <c r="E245" s="51" t="n">
        <f aca="false">SUM(F245:J245)</f>
        <v>0</v>
      </c>
      <c r="F245" s="58"/>
      <c r="G245" s="36" t="n">
        <v>0</v>
      </c>
      <c r="H245" s="52" t="n">
        <v>0</v>
      </c>
      <c r="I245" s="36" t="n">
        <v>0</v>
      </c>
      <c r="J245" s="36" t="n">
        <v>0</v>
      </c>
      <c r="K245" s="50"/>
    </row>
    <row r="246" customFormat="false" ht="12.75" hidden="false" customHeight="true" outlineLevel="0" collapsed="false">
      <c r="A246" s="42"/>
      <c r="B246" s="99"/>
      <c r="C246" s="99"/>
      <c r="D246" s="34" t="s">
        <v>17</v>
      </c>
      <c r="E246" s="51" t="n">
        <f aca="false">SUM(F246:J246)</f>
        <v>0</v>
      </c>
      <c r="F246" s="58"/>
      <c r="G246" s="36" t="n">
        <v>0</v>
      </c>
      <c r="H246" s="52" t="n">
        <v>0</v>
      </c>
      <c r="I246" s="36" t="n">
        <v>0</v>
      </c>
      <c r="J246" s="36" t="n">
        <v>0</v>
      </c>
      <c r="K246" s="50"/>
    </row>
    <row r="247" customFormat="false" ht="14.25" hidden="false" customHeight="true" outlineLevel="0" collapsed="false">
      <c r="A247" s="42"/>
      <c r="B247" s="99"/>
      <c r="C247" s="99"/>
      <c r="D247" s="38" t="s">
        <v>18</v>
      </c>
      <c r="E247" s="53" t="n">
        <f aca="false">SUM(F247:J247)</f>
        <v>0</v>
      </c>
      <c r="F247" s="58"/>
      <c r="G247" s="54" t="n">
        <v>0</v>
      </c>
      <c r="H247" s="55" t="n">
        <v>0</v>
      </c>
      <c r="I247" s="54" t="n">
        <v>0</v>
      </c>
      <c r="J247" s="54" t="n">
        <v>0</v>
      </c>
      <c r="K247" s="50"/>
    </row>
    <row r="248" s="33" customFormat="true" ht="15.75" hidden="false" customHeight="true" outlineLevel="0" collapsed="false">
      <c r="A248" s="42" t="n">
        <v>41</v>
      </c>
      <c r="B248" s="43" t="s">
        <v>106</v>
      </c>
      <c r="C248" s="56"/>
      <c r="D248" s="57" t="s">
        <v>12</v>
      </c>
      <c r="E248" s="46" t="n">
        <f aca="false">SUM(F248:J248)</f>
        <v>600</v>
      </c>
      <c r="F248" s="58"/>
      <c r="G248" s="48" t="n">
        <v>0</v>
      </c>
      <c r="H248" s="49" t="n">
        <v>600</v>
      </c>
      <c r="I248" s="48" t="n">
        <v>0</v>
      </c>
      <c r="J248" s="48" t="n">
        <v>0</v>
      </c>
      <c r="K248" s="50" t="n">
        <v>2006</v>
      </c>
    </row>
    <row r="249" s="61" customFormat="true" ht="15" hidden="false" customHeight="false" outlineLevel="0" collapsed="false">
      <c r="A249" s="42"/>
      <c r="B249" s="43"/>
      <c r="C249" s="56"/>
      <c r="D249" s="34" t="s">
        <v>14</v>
      </c>
      <c r="E249" s="51" t="n">
        <f aca="false">SUM(F249:J249)</f>
        <v>600</v>
      </c>
      <c r="F249" s="58"/>
      <c r="G249" s="36" t="n">
        <f aca="false">G248-G250-G251-G252-G253</f>
        <v>0</v>
      </c>
      <c r="H249" s="52" t="n">
        <f aca="false">H248-H250-H251-H252-H253</f>
        <v>600</v>
      </c>
      <c r="I249" s="36" t="n">
        <f aca="false">I248-I250-I251-I252-I253</f>
        <v>0</v>
      </c>
      <c r="J249" s="36" t="n">
        <f aca="false">J248-J250-J251-J252-J253</f>
        <v>0</v>
      </c>
      <c r="K249" s="50"/>
    </row>
    <row r="250" customFormat="false" ht="12.75" hidden="false" customHeight="true" outlineLevel="0" collapsed="false">
      <c r="A250" s="42"/>
      <c r="B250" s="43"/>
      <c r="C250" s="43"/>
      <c r="D250" s="34" t="s">
        <v>15</v>
      </c>
      <c r="E250" s="51" t="n">
        <f aca="false">SUM(F250:J250)</f>
        <v>0</v>
      </c>
      <c r="F250" s="58"/>
      <c r="G250" s="36" t="n">
        <v>0</v>
      </c>
      <c r="H250" s="52" t="n">
        <v>0</v>
      </c>
      <c r="I250" s="36" t="n">
        <v>0</v>
      </c>
      <c r="J250" s="36" t="n">
        <v>0</v>
      </c>
      <c r="K250" s="50"/>
    </row>
    <row r="251" customFormat="false" ht="12.75" hidden="false" customHeight="true" outlineLevel="0" collapsed="false">
      <c r="A251" s="42"/>
      <c r="B251" s="43"/>
      <c r="C251" s="43"/>
      <c r="D251" s="34" t="s">
        <v>16</v>
      </c>
      <c r="E251" s="51" t="n">
        <f aca="false">SUM(F251:J251)</f>
        <v>0</v>
      </c>
      <c r="F251" s="58"/>
      <c r="G251" s="36" t="n">
        <v>0</v>
      </c>
      <c r="H251" s="52" t="n">
        <v>0</v>
      </c>
      <c r="I251" s="36" t="n">
        <v>0</v>
      </c>
      <c r="J251" s="36" t="n">
        <v>0</v>
      </c>
      <c r="K251" s="50"/>
    </row>
    <row r="252" customFormat="false" ht="12.75" hidden="false" customHeight="true" outlineLevel="0" collapsed="false">
      <c r="A252" s="42"/>
      <c r="B252" s="43"/>
      <c r="C252" s="43"/>
      <c r="D252" s="34" t="s">
        <v>17</v>
      </c>
      <c r="E252" s="51" t="n">
        <f aca="false">SUM(F252:J252)</f>
        <v>0</v>
      </c>
      <c r="F252" s="58"/>
      <c r="G252" s="36" t="n">
        <v>0</v>
      </c>
      <c r="H252" s="52" t="n">
        <v>0</v>
      </c>
      <c r="I252" s="36" t="n">
        <v>0</v>
      </c>
      <c r="J252" s="36" t="n">
        <v>0</v>
      </c>
      <c r="K252" s="50"/>
    </row>
    <row r="253" customFormat="false" ht="12.75" hidden="false" customHeight="true" outlineLevel="0" collapsed="false">
      <c r="A253" s="42"/>
      <c r="B253" s="43"/>
      <c r="C253" s="43"/>
      <c r="D253" s="38" t="s">
        <v>18</v>
      </c>
      <c r="E253" s="53" t="n">
        <f aca="false">SUM(F253:J253)</f>
        <v>0</v>
      </c>
      <c r="F253" s="58"/>
      <c r="G253" s="54" t="n">
        <v>0</v>
      </c>
      <c r="H253" s="55" t="n">
        <v>0</v>
      </c>
      <c r="I253" s="54" t="n">
        <v>0</v>
      </c>
      <c r="J253" s="54" t="n">
        <v>0</v>
      </c>
      <c r="K253" s="50"/>
    </row>
    <row r="254" s="33" customFormat="true" ht="15.75" hidden="false" customHeight="true" outlineLevel="0" collapsed="false">
      <c r="A254" s="42" t="n">
        <v>42</v>
      </c>
      <c r="B254" s="43" t="s">
        <v>107</v>
      </c>
      <c r="C254" s="56" t="s">
        <v>108</v>
      </c>
      <c r="D254" s="57" t="s">
        <v>12</v>
      </c>
      <c r="E254" s="46" t="n">
        <v>13900</v>
      </c>
      <c r="F254" s="58"/>
      <c r="G254" s="48" t="n">
        <v>0</v>
      </c>
      <c r="H254" s="49" t="n">
        <v>400</v>
      </c>
      <c r="I254" s="48" t="n">
        <v>1000</v>
      </c>
      <c r="J254" s="48" t="n">
        <v>2500</v>
      </c>
      <c r="K254" s="50" t="s">
        <v>109</v>
      </c>
    </row>
    <row r="255" s="61" customFormat="true" ht="15" hidden="false" customHeight="false" outlineLevel="0" collapsed="false">
      <c r="A255" s="42"/>
      <c r="B255" s="43"/>
      <c r="C255" s="56"/>
      <c r="D255" s="34" t="s">
        <v>14</v>
      </c>
      <c r="E255" s="51" t="n">
        <v>13900</v>
      </c>
      <c r="F255" s="58"/>
      <c r="G255" s="36" t="n">
        <f aca="false">G254-G256-G257-G258-G259</f>
        <v>0</v>
      </c>
      <c r="H255" s="52" t="n">
        <f aca="false">H254-H256-H257-H258-H259</f>
        <v>400</v>
      </c>
      <c r="I255" s="36" t="n">
        <f aca="false">I254-I256-I257-I258-I259</f>
        <v>1000</v>
      </c>
      <c r="J255" s="36" t="n">
        <f aca="false">J254-J256-J257-J258-J259</f>
        <v>2500</v>
      </c>
      <c r="K255" s="50"/>
    </row>
    <row r="256" customFormat="false" ht="12.75" hidden="false" customHeight="true" outlineLevel="0" collapsed="false">
      <c r="A256" s="42"/>
      <c r="B256" s="43"/>
      <c r="C256" s="43"/>
      <c r="D256" s="34" t="s">
        <v>15</v>
      </c>
      <c r="E256" s="51" t="n">
        <f aca="false">SUM(F256:J256)</f>
        <v>0</v>
      </c>
      <c r="F256" s="58"/>
      <c r="G256" s="36" t="n">
        <v>0</v>
      </c>
      <c r="H256" s="52" t="n">
        <v>0</v>
      </c>
      <c r="I256" s="36" t="n">
        <v>0</v>
      </c>
      <c r="J256" s="36" t="n">
        <v>0</v>
      </c>
      <c r="K256" s="50"/>
    </row>
    <row r="257" customFormat="false" ht="12.75" hidden="false" customHeight="true" outlineLevel="0" collapsed="false">
      <c r="A257" s="42"/>
      <c r="B257" s="43"/>
      <c r="C257" s="43"/>
      <c r="D257" s="34" t="s">
        <v>16</v>
      </c>
      <c r="E257" s="51" t="n">
        <f aca="false">SUM(F257:J257)</f>
        <v>0</v>
      </c>
      <c r="F257" s="58"/>
      <c r="G257" s="36" t="n">
        <v>0</v>
      </c>
      <c r="H257" s="52" t="n">
        <v>0</v>
      </c>
      <c r="I257" s="36" t="n">
        <v>0</v>
      </c>
      <c r="J257" s="36" t="n">
        <v>0</v>
      </c>
      <c r="K257" s="50"/>
    </row>
    <row r="258" customFormat="false" ht="12.75" hidden="false" customHeight="true" outlineLevel="0" collapsed="false">
      <c r="A258" s="42"/>
      <c r="B258" s="43"/>
      <c r="C258" s="43"/>
      <c r="D258" s="34" t="s">
        <v>17</v>
      </c>
      <c r="E258" s="51" t="n">
        <f aca="false">SUM(F258:J258)</f>
        <v>0</v>
      </c>
      <c r="F258" s="58"/>
      <c r="G258" s="36" t="n">
        <v>0</v>
      </c>
      <c r="H258" s="52" t="n">
        <v>0</v>
      </c>
      <c r="I258" s="36" t="n">
        <v>0</v>
      </c>
      <c r="J258" s="36" t="n">
        <v>0</v>
      </c>
      <c r="K258" s="50"/>
    </row>
    <row r="259" customFormat="false" ht="12.75" hidden="false" customHeight="true" outlineLevel="0" collapsed="false">
      <c r="A259" s="42"/>
      <c r="B259" s="43"/>
      <c r="C259" s="43"/>
      <c r="D259" s="38" t="s">
        <v>18</v>
      </c>
      <c r="E259" s="53" t="n">
        <f aca="false">SUM(F259:J259)</f>
        <v>0</v>
      </c>
      <c r="F259" s="58"/>
      <c r="G259" s="54" t="n">
        <v>0</v>
      </c>
      <c r="H259" s="55" t="n">
        <v>0</v>
      </c>
      <c r="I259" s="54" t="n">
        <v>0</v>
      </c>
      <c r="J259" s="54" t="n">
        <v>0</v>
      </c>
      <c r="K259" s="50"/>
    </row>
    <row r="260" s="33" customFormat="true" ht="15.75" hidden="false" customHeight="true" outlineLevel="0" collapsed="false">
      <c r="A260" s="42" t="n">
        <v>43</v>
      </c>
      <c r="B260" s="112" t="s">
        <v>110</v>
      </c>
      <c r="C260" s="67" t="s">
        <v>111</v>
      </c>
      <c r="D260" s="68" t="s">
        <v>12</v>
      </c>
      <c r="E260" s="85" t="n">
        <v>10600</v>
      </c>
      <c r="F260" s="58"/>
      <c r="G260" s="70" t="n">
        <v>0</v>
      </c>
      <c r="H260" s="69" t="n">
        <v>0</v>
      </c>
      <c r="I260" s="70" t="n">
        <v>3700</v>
      </c>
      <c r="J260" s="70" t="n">
        <v>3700</v>
      </c>
      <c r="K260" s="65" t="s">
        <v>112</v>
      </c>
    </row>
    <row r="261" s="61" customFormat="true" ht="15" hidden="false" customHeight="false" outlineLevel="0" collapsed="false">
      <c r="A261" s="42"/>
      <c r="B261" s="112"/>
      <c r="C261" s="67"/>
      <c r="D261" s="34" t="s">
        <v>14</v>
      </c>
      <c r="E261" s="51" t="n">
        <v>10600</v>
      </c>
      <c r="F261" s="58"/>
      <c r="G261" s="36" t="n">
        <f aca="false">G260-G262-G263-G264-G265</f>
        <v>0</v>
      </c>
      <c r="H261" s="52" t="n">
        <f aca="false">H260-H262-H263-H264-H265</f>
        <v>0</v>
      </c>
      <c r="I261" s="36" t="n">
        <f aca="false">I260-I262-I263-I264-I265</f>
        <v>3700</v>
      </c>
      <c r="J261" s="36" t="n">
        <f aca="false">J260-J262-J263-J264-J265</f>
        <v>3700</v>
      </c>
      <c r="K261" s="65"/>
    </row>
    <row r="262" customFormat="false" ht="12.75" hidden="false" customHeight="true" outlineLevel="0" collapsed="false">
      <c r="A262" s="42"/>
      <c r="B262" s="112"/>
      <c r="C262" s="112"/>
      <c r="D262" s="34" t="s">
        <v>15</v>
      </c>
      <c r="E262" s="51" t="n">
        <f aca="false">SUM(F262:J262)</f>
        <v>0</v>
      </c>
      <c r="F262" s="58"/>
      <c r="G262" s="36" t="n">
        <v>0</v>
      </c>
      <c r="H262" s="52" t="n">
        <v>0</v>
      </c>
      <c r="I262" s="36" t="n">
        <v>0</v>
      </c>
      <c r="J262" s="36" t="n">
        <v>0</v>
      </c>
      <c r="K262" s="65"/>
    </row>
    <row r="263" customFormat="false" ht="12.75" hidden="false" customHeight="true" outlineLevel="0" collapsed="false">
      <c r="A263" s="42"/>
      <c r="B263" s="112"/>
      <c r="C263" s="112"/>
      <c r="D263" s="34" t="s">
        <v>16</v>
      </c>
      <c r="E263" s="51" t="n">
        <f aca="false">SUM(F263:J263)</f>
        <v>0</v>
      </c>
      <c r="F263" s="58"/>
      <c r="G263" s="36" t="n">
        <v>0</v>
      </c>
      <c r="H263" s="52" t="n">
        <v>0</v>
      </c>
      <c r="I263" s="36" t="n">
        <v>0</v>
      </c>
      <c r="J263" s="36" t="n">
        <v>0</v>
      </c>
      <c r="K263" s="65"/>
    </row>
    <row r="264" customFormat="false" ht="12.75" hidden="false" customHeight="true" outlineLevel="0" collapsed="false">
      <c r="A264" s="42"/>
      <c r="B264" s="112"/>
      <c r="C264" s="112"/>
      <c r="D264" s="34" t="s">
        <v>17</v>
      </c>
      <c r="E264" s="51" t="n">
        <f aca="false">SUM(F264:J264)</f>
        <v>0</v>
      </c>
      <c r="F264" s="58"/>
      <c r="G264" s="36" t="n">
        <v>0</v>
      </c>
      <c r="H264" s="52" t="n">
        <v>0</v>
      </c>
      <c r="I264" s="36" t="n">
        <v>0</v>
      </c>
      <c r="J264" s="36" t="n">
        <v>0</v>
      </c>
      <c r="K264" s="65"/>
    </row>
    <row r="265" customFormat="false" ht="13.5" hidden="false" customHeight="true" outlineLevel="0" collapsed="false">
      <c r="A265" s="42"/>
      <c r="B265" s="112"/>
      <c r="C265" s="112"/>
      <c r="D265" s="73" t="s">
        <v>18</v>
      </c>
      <c r="E265" s="86" t="n">
        <f aca="false">SUM(F265:J265)</f>
        <v>0</v>
      </c>
      <c r="F265" s="58"/>
      <c r="G265" s="107" t="n">
        <v>0</v>
      </c>
      <c r="H265" s="108" t="n">
        <v>0</v>
      </c>
      <c r="I265" s="107" t="n">
        <v>0</v>
      </c>
      <c r="J265" s="107" t="n">
        <v>0</v>
      </c>
      <c r="K265" s="65"/>
    </row>
    <row r="266" s="33" customFormat="true" ht="15.75" hidden="false" customHeight="true" outlineLevel="0" collapsed="false">
      <c r="A266" s="42" t="n">
        <v>44</v>
      </c>
      <c r="B266" s="43" t="s">
        <v>113</v>
      </c>
      <c r="C266" s="56" t="s">
        <v>114</v>
      </c>
      <c r="D266" s="57" t="s">
        <v>12</v>
      </c>
      <c r="E266" s="46" t="n">
        <f aca="false">SUM(F266:J266)</f>
        <v>2050</v>
      </c>
      <c r="F266" s="58"/>
      <c r="G266" s="48" t="n">
        <v>0</v>
      </c>
      <c r="H266" s="49" t="n">
        <v>0</v>
      </c>
      <c r="I266" s="48" t="n">
        <v>1225</v>
      </c>
      <c r="J266" s="48" t="n">
        <v>825</v>
      </c>
      <c r="K266" s="50" t="s">
        <v>115</v>
      </c>
    </row>
    <row r="267" s="61" customFormat="true" ht="15" hidden="false" customHeight="false" outlineLevel="0" collapsed="false">
      <c r="A267" s="42"/>
      <c r="B267" s="43"/>
      <c r="C267" s="43"/>
      <c r="D267" s="34" t="s">
        <v>14</v>
      </c>
      <c r="E267" s="51" t="n">
        <f aca="false">SUM(F267:J267)</f>
        <v>2050</v>
      </c>
      <c r="F267" s="58"/>
      <c r="G267" s="36" t="n">
        <f aca="false">G266-G268-G269-G270-G271</f>
        <v>0</v>
      </c>
      <c r="H267" s="52" t="n">
        <f aca="false">H266-H268-H269-H270-H271</f>
        <v>0</v>
      </c>
      <c r="I267" s="36" t="n">
        <f aca="false">I266-I268-I269-I270-I271</f>
        <v>1225</v>
      </c>
      <c r="J267" s="36" t="n">
        <f aca="false">J266-J268-J269-J270-J271</f>
        <v>825</v>
      </c>
      <c r="K267" s="50"/>
    </row>
    <row r="268" customFormat="false" ht="12.75" hidden="false" customHeight="true" outlineLevel="0" collapsed="false">
      <c r="A268" s="42"/>
      <c r="B268" s="43"/>
      <c r="C268" s="43"/>
      <c r="D268" s="34" t="s">
        <v>15</v>
      </c>
      <c r="E268" s="51" t="n">
        <f aca="false">SUM(F268:J268)</f>
        <v>0</v>
      </c>
      <c r="F268" s="58"/>
      <c r="G268" s="36" t="n">
        <v>0</v>
      </c>
      <c r="H268" s="52" t="n">
        <v>0</v>
      </c>
      <c r="I268" s="36" t="n">
        <v>0</v>
      </c>
      <c r="J268" s="36" t="n">
        <v>0</v>
      </c>
      <c r="K268" s="50"/>
    </row>
    <row r="269" customFormat="false" ht="12.75" hidden="false" customHeight="true" outlineLevel="0" collapsed="false">
      <c r="A269" s="42"/>
      <c r="B269" s="43"/>
      <c r="C269" s="43"/>
      <c r="D269" s="34" t="s">
        <v>16</v>
      </c>
      <c r="E269" s="51" t="n">
        <f aca="false">SUM(F269:J269)</f>
        <v>0</v>
      </c>
      <c r="F269" s="58"/>
      <c r="G269" s="36" t="n">
        <v>0</v>
      </c>
      <c r="H269" s="52" t="n">
        <v>0</v>
      </c>
      <c r="I269" s="36" t="n">
        <v>0</v>
      </c>
      <c r="J269" s="36" t="n">
        <v>0</v>
      </c>
      <c r="K269" s="50"/>
    </row>
    <row r="270" customFormat="false" ht="12.75" hidden="false" customHeight="true" outlineLevel="0" collapsed="false">
      <c r="A270" s="42"/>
      <c r="B270" s="43"/>
      <c r="C270" s="43"/>
      <c r="D270" s="34" t="s">
        <v>17</v>
      </c>
      <c r="E270" s="51" t="n">
        <f aca="false">SUM(F270:J270)</f>
        <v>0</v>
      </c>
      <c r="F270" s="58"/>
      <c r="G270" s="36" t="n">
        <v>0</v>
      </c>
      <c r="H270" s="52" t="n">
        <v>0</v>
      </c>
      <c r="I270" s="36" t="n">
        <v>0</v>
      </c>
      <c r="J270" s="36" t="n">
        <v>0</v>
      </c>
      <c r="K270" s="50"/>
    </row>
    <row r="271" customFormat="false" ht="12.75" hidden="false" customHeight="true" outlineLevel="0" collapsed="false">
      <c r="A271" s="42"/>
      <c r="B271" s="43"/>
      <c r="C271" s="43"/>
      <c r="D271" s="38" t="s">
        <v>18</v>
      </c>
      <c r="E271" s="53" t="n">
        <f aca="false">SUM(F271:J271)</f>
        <v>0</v>
      </c>
      <c r="F271" s="58"/>
      <c r="G271" s="54" t="n">
        <v>0</v>
      </c>
      <c r="H271" s="55" t="n">
        <v>0</v>
      </c>
      <c r="I271" s="54" t="n">
        <v>0</v>
      </c>
      <c r="J271" s="54" t="n">
        <v>0</v>
      </c>
      <c r="K271" s="50"/>
    </row>
    <row r="272" s="33" customFormat="true" ht="16.5" hidden="false" customHeight="true" outlineLevel="0" collapsed="false">
      <c r="A272" s="42" t="n">
        <v>45</v>
      </c>
      <c r="B272" s="43" t="s">
        <v>116</v>
      </c>
      <c r="C272" s="56" t="s">
        <v>117</v>
      </c>
      <c r="D272" s="57" t="s">
        <v>12</v>
      </c>
      <c r="E272" s="46" t="n">
        <f aca="false">SUM(F272:J272)</f>
        <v>2000</v>
      </c>
      <c r="F272" s="109"/>
      <c r="G272" s="110" t="n">
        <v>0</v>
      </c>
      <c r="H272" s="111" t="n">
        <v>0</v>
      </c>
      <c r="I272" s="110" t="n">
        <v>1000</v>
      </c>
      <c r="J272" s="110" t="n">
        <v>1000</v>
      </c>
      <c r="K272" s="50" t="s">
        <v>115</v>
      </c>
    </row>
    <row r="273" s="61" customFormat="true" ht="15.75" hidden="false" customHeight="false" outlineLevel="0" collapsed="false">
      <c r="A273" s="42"/>
      <c r="B273" s="43"/>
      <c r="C273" s="56"/>
      <c r="D273" s="34" t="s">
        <v>14</v>
      </c>
      <c r="E273" s="51" t="n">
        <f aca="false">SUM(F273:J273)</f>
        <v>2000</v>
      </c>
      <c r="F273" s="109"/>
      <c r="G273" s="36" t="n">
        <f aca="false">G272-G274-G275-G276-G277</f>
        <v>0</v>
      </c>
      <c r="H273" s="52" t="n">
        <f aca="false">H272-H274-H275-H276-H277</f>
        <v>0</v>
      </c>
      <c r="I273" s="36" t="n">
        <f aca="false">I272-I274-I275-I276-I277</f>
        <v>1000</v>
      </c>
      <c r="J273" s="36" t="n">
        <f aca="false">J272-J274-J275-J276-J277</f>
        <v>1000</v>
      </c>
      <c r="K273" s="50"/>
    </row>
    <row r="274" customFormat="false" ht="12.75" hidden="false" customHeight="true" outlineLevel="0" collapsed="false">
      <c r="A274" s="42"/>
      <c r="B274" s="43"/>
      <c r="C274" s="43"/>
      <c r="D274" s="34" t="s">
        <v>15</v>
      </c>
      <c r="E274" s="51" t="n">
        <f aca="false">SUM(F274:J274)</f>
        <v>0</v>
      </c>
      <c r="F274" s="109"/>
      <c r="G274" s="36" t="n">
        <v>0</v>
      </c>
      <c r="H274" s="52" t="n">
        <v>0</v>
      </c>
      <c r="I274" s="36" t="n">
        <v>0</v>
      </c>
      <c r="J274" s="36" t="n">
        <v>0</v>
      </c>
      <c r="K274" s="50"/>
    </row>
    <row r="275" customFormat="false" ht="12.75" hidden="false" customHeight="true" outlineLevel="0" collapsed="false">
      <c r="A275" s="42"/>
      <c r="B275" s="43"/>
      <c r="C275" s="43"/>
      <c r="D275" s="34" t="s">
        <v>16</v>
      </c>
      <c r="E275" s="51" t="n">
        <f aca="false">SUM(F275:J275)</f>
        <v>0</v>
      </c>
      <c r="F275" s="109"/>
      <c r="G275" s="36" t="n">
        <v>0</v>
      </c>
      <c r="H275" s="52" t="n">
        <v>0</v>
      </c>
      <c r="I275" s="36" t="n">
        <v>0</v>
      </c>
      <c r="J275" s="36" t="n">
        <v>0</v>
      </c>
      <c r="K275" s="50"/>
    </row>
    <row r="276" customFormat="false" ht="12.75" hidden="false" customHeight="true" outlineLevel="0" collapsed="false">
      <c r="A276" s="42"/>
      <c r="B276" s="43"/>
      <c r="C276" s="43"/>
      <c r="D276" s="34" t="s">
        <v>17</v>
      </c>
      <c r="E276" s="51" t="n">
        <f aca="false">SUM(F276:J276)</f>
        <v>0</v>
      </c>
      <c r="F276" s="109"/>
      <c r="G276" s="36" t="n">
        <v>0</v>
      </c>
      <c r="H276" s="52" t="n">
        <v>0</v>
      </c>
      <c r="I276" s="36" t="n">
        <v>0</v>
      </c>
      <c r="J276" s="36" t="n">
        <v>0</v>
      </c>
      <c r="K276" s="50"/>
    </row>
    <row r="277" customFormat="false" ht="13.5" hidden="false" customHeight="true" outlineLevel="0" collapsed="false">
      <c r="A277" s="42"/>
      <c r="B277" s="43"/>
      <c r="C277" s="43"/>
      <c r="D277" s="38" t="s">
        <v>18</v>
      </c>
      <c r="E277" s="53" t="n">
        <f aca="false">SUM(F277:J277)</f>
        <v>0</v>
      </c>
      <c r="F277" s="109"/>
      <c r="G277" s="54" t="n">
        <v>0</v>
      </c>
      <c r="H277" s="55" t="n">
        <v>0</v>
      </c>
      <c r="I277" s="54" t="n">
        <v>0</v>
      </c>
      <c r="J277" s="54" t="n">
        <v>0</v>
      </c>
      <c r="K277" s="50"/>
    </row>
    <row r="278" s="33" customFormat="true" ht="15.75" hidden="false" customHeight="true" outlineLevel="0" collapsed="false">
      <c r="A278" s="42" t="n">
        <v>46</v>
      </c>
      <c r="B278" s="43" t="s">
        <v>118</v>
      </c>
      <c r="C278" s="56" t="s">
        <v>119</v>
      </c>
      <c r="D278" s="57" t="s">
        <v>12</v>
      </c>
      <c r="E278" s="46" t="n">
        <v>1950</v>
      </c>
      <c r="F278" s="58"/>
      <c r="G278" s="48" t="n">
        <v>0</v>
      </c>
      <c r="H278" s="49" t="n">
        <v>0</v>
      </c>
      <c r="I278" s="48" t="n">
        <v>500</v>
      </c>
      <c r="J278" s="48" t="n">
        <v>500</v>
      </c>
      <c r="K278" s="50" t="s">
        <v>112</v>
      </c>
    </row>
    <row r="279" s="61" customFormat="true" ht="15.75" hidden="false" customHeight="false" outlineLevel="0" collapsed="false">
      <c r="A279" s="42"/>
      <c r="B279" s="43"/>
      <c r="C279" s="56"/>
      <c r="D279" s="34" t="s">
        <v>14</v>
      </c>
      <c r="E279" s="51" t="n">
        <v>1950</v>
      </c>
      <c r="F279" s="58"/>
      <c r="G279" s="36" t="n">
        <f aca="false">G278-G280-G281-G282-G283</f>
        <v>0</v>
      </c>
      <c r="H279" s="52" t="n">
        <f aca="false">H278-H280-H281-H282-H283</f>
        <v>0</v>
      </c>
      <c r="I279" s="36" t="n">
        <f aca="false">I278-I280-I281-I282-I283</f>
        <v>500</v>
      </c>
      <c r="J279" s="36" t="n">
        <f aca="false">J278-J280-J281-J282-J283</f>
        <v>500</v>
      </c>
      <c r="K279" s="50"/>
    </row>
    <row r="280" customFormat="false" ht="12.75" hidden="false" customHeight="true" outlineLevel="0" collapsed="false">
      <c r="A280" s="42"/>
      <c r="B280" s="43"/>
      <c r="C280" s="43"/>
      <c r="D280" s="34" t="s">
        <v>15</v>
      </c>
      <c r="E280" s="51" t="n">
        <f aca="false">SUM(F280:J280)</f>
        <v>0</v>
      </c>
      <c r="F280" s="58"/>
      <c r="G280" s="36" t="n">
        <v>0</v>
      </c>
      <c r="H280" s="52" t="n">
        <v>0</v>
      </c>
      <c r="I280" s="36" t="n">
        <v>0</v>
      </c>
      <c r="J280" s="36" t="n">
        <v>0</v>
      </c>
      <c r="K280" s="50"/>
    </row>
    <row r="281" customFormat="false" ht="12.75" hidden="false" customHeight="true" outlineLevel="0" collapsed="false">
      <c r="A281" s="42"/>
      <c r="B281" s="43"/>
      <c r="C281" s="43"/>
      <c r="D281" s="34" t="s">
        <v>16</v>
      </c>
      <c r="E281" s="51" t="n">
        <f aca="false">SUM(F281:J281)</f>
        <v>0</v>
      </c>
      <c r="F281" s="58"/>
      <c r="G281" s="36" t="n">
        <v>0</v>
      </c>
      <c r="H281" s="52" t="n">
        <v>0</v>
      </c>
      <c r="I281" s="36" t="n">
        <v>0</v>
      </c>
      <c r="J281" s="36" t="n">
        <v>0</v>
      </c>
      <c r="K281" s="50"/>
    </row>
    <row r="282" customFormat="false" ht="12.75" hidden="false" customHeight="true" outlineLevel="0" collapsed="false">
      <c r="A282" s="42"/>
      <c r="B282" s="43"/>
      <c r="C282" s="43"/>
      <c r="D282" s="34" t="s">
        <v>17</v>
      </c>
      <c r="E282" s="51" t="n">
        <f aca="false">SUM(F282:J282)</f>
        <v>0</v>
      </c>
      <c r="F282" s="58"/>
      <c r="G282" s="36" t="n">
        <v>0</v>
      </c>
      <c r="H282" s="52" t="n">
        <v>0</v>
      </c>
      <c r="I282" s="36" t="n">
        <v>0</v>
      </c>
      <c r="J282" s="36" t="n">
        <v>0</v>
      </c>
      <c r="K282" s="50"/>
    </row>
    <row r="283" customFormat="false" ht="11.25" hidden="false" customHeight="true" outlineLevel="0" collapsed="false">
      <c r="A283" s="42"/>
      <c r="B283" s="43"/>
      <c r="C283" s="43"/>
      <c r="D283" s="38" t="s">
        <v>18</v>
      </c>
      <c r="E283" s="53" t="n">
        <f aca="false">SUM(F283:J283)</f>
        <v>0</v>
      </c>
      <c r="F283" s="58"/>
      <c r="G283" s="54" t="n">
        <v>0</v>
      </c>
      <c r="H283" s="55" t="n">
        <v>0</v>
      </c>
      <c r="I283" s="54" t="n">
        <v>0</v>
      </c>
      <c r="J283" s="54" t="n">
        <v>0</v>
      </c>
      <c r="K283" s="50"/>
    </row>
    <row r="284" customFormat="false" ht="13.5" hidden="false" customHeight="true" outlineLevel="0" collapsed="false">
      <c r="A284" s="42" t="n">
        <v>47</v>
      </c>
      <c r="B284" s="43" t="s">
        <v>120</v>
      </c>
      <c r="C284" s="56" t="s">
        <v>121</v>
      </c>
      <c r="D284" s="57" t="s">
        <v>12</v>
      </c>
      <c r="E284" s="46" t="n">
        <v>5500</v>
      </c>
      <c r="F284" s="47"/>
      <c r="G284" s="48" t="n">
        <v>0</v>
      </c>
      <c r="H284" s="49" t="n">
        <v>0</v>
      </c>
      <c r="I284" s="48" t="n">
        <v>800</v>
      </c>
      <c r="J284" s="48" t="n">
        <v>800</v>
      </c>
      <c r="K284" s="50" t="s">
        <v>122</v>
      </c>
    </row>
    <row r="285" customFormat="false" ht="13.5" hidden="false" customHeight="true" outlineLevel="0" collapsed="false">
      <c r="A285" s="42"/>
      <c r="B285" s="43"/>
      <c r="C285" s="56"/>
      <c r="D285" s="34" t="s">
        <v>14</v>
      </c>
      <c r="E285" s="51" t="n">
        <v>5500</v>
      </c>
      <c r="F285" s="47"/>
      <c r="G285" s="36" t="n">
        <f aca="false">G284-G286-G287-G288-G289</f>
        <v>0</v>
      </c>
      <c r="H285" s="52" t="n">
        <f aca="false">H284-H286-H287-H288-H289</f>
        <v>0</v>
      </c>
      <c r="I285" s="36" t="n">
        <f aca="false">I284-I286-I287-I288-I289</f>
        <v>800</v>
      </c>
      <c r="J285" s="36" t="n">
        <f aca="false">J284-J286-J287-J288-J289</f>
        <v>800</v>
      </c>
      <c r="K285" s="50"/>
    </row>
    <row r="286" customFormat="false" ht="13.5" hidden="false" customHeight="true" outlineLevel="0" collapsed="false">
      <c r="A286" s="42"/>
      <c r="B286" s="43"/>
      <c r="C286" s="43"/>
      <c r="D286" s="34" t="s">
        <v>15</v>
      </c>
      <c r="E286" s="51" t="n">
        <f aca="false">SUM(F286:J286)</f>
        <v>0</v>
      </c>
      <c r="F286" s="47"/>
      <c r="G286" s="36" t="n">
        <v>0</v>
      </c>
      <c r="H286" s="52" t="n">
        <v>0</v>
      </c>
      <c r="I286" s="36" t="n">
        <v>0</v>
      </c>
      <c r="J286" s="36" t="n">
        <v>0</v>
      </c>
      <c r="K286" s="50"/>
    </row>
    <row r="287" customFormat="false" ht="13.5" hidden="false" customHeight="true" outlineLevel="0" collapsed="false">
      <c r="A287" s="42"/>
      <c r="B287" s="43"/>
      <c r="C287" s="43"/>
      <c r="D287" s="34" t="s">
        <v>16</v>
      </c>
      <c r="E287" s="51" t="n">
        <f aca="false">SUM(F287:J287)</f>
        <v>0</v>
      </c>
      <c r="F287" s="47"/>
      <c r="G287" s="36" t="n">
        <v>0</v>
      </c>
      <c r="H287" s="52" t="n">
        <v>0</v>
      </c>
      <c r="I287" s="36" t="n">
        <v>0</v>
      </c>
      <c r="J287" s="36" t="n">
        <v>0</v>
      </c>
      <c r="K287" s="50"/>
    </row>
    <row r="288" customFormat="false" ht="13.5" hidden="false" customHeight="true" outlineLevel="0" collapsed="false">
      <c r="A288" s="42"/>
      <c r="B288" s="43"/>
      <c r="C288" s="43"/>
      <c r="D288" s="34" t="s">
        <v>17</v>
      </c>
      <c r="E288" s="51" t="n">
        <f aca="false">SUM(F288:J288)</f>
        <v>0</v>
      </c>
      <c r="F288" s="47"/>
      <c r="G288" s="36" t="n">
        <v>0</v>
      </c>
      <c r="H288" s="52" t="n">
        <v>0</v>
      </c>
      <c r="I288" s="36" t="n">
        <v>0</v>
      </c>
      <c r="J288" s="36" t="n">
        <v>0</v>
      </c>
      <c r="K288" s="50"/>
    </row>
    <row r="289" customFormat="false" ht="16.5" hidden="false" customHeight="true" outlineLevel="0" collapsed="false">
      <c r="A289" s="42"/>
      <c r="B289" s="43"/>
      <c r="C289" s="43"/>
      <c r="D289" s="38" t="s">
        <v>18</v>
      </c>
      <c r="E289" s="53" t="n">
        <f aca="false">SUM(F289:J289)</f>
        <v>0</v>
      </c>
      <c r="F289" s="47"/>
      <c r="G289" s="54" t="n">
        <v>0</v>
      </c>
      <c r="H289" s="55" t="n">
        <v>0</v>
      </c>
      <c r="I289" s="54" t="n">
        <v>0</v>
      </c>
      <c r="J289" s="54" t="n">
        <v>0</v>
      </c>
      <c r="K289" s="50"/>
    </row>
    <row r="290" s="33" customFormat="true" ht="16.5" hidden="false" customHeight="true" outlineLevel="0" collapsed="false">
      <c r="A290" s="42" t="n">
        <v>48</v>
      </c>
      <c r="B290" s="43" t="s">
        <v>123</v>
      </c>
      <c r="C290" s="56"/>
      <c r="D290" s="57" t="s">
        <v>12</v>
      </c>
      <c r="E290" s="46" t="n">
        <f aca="false">SUM(F290:J290)</f>
        <v>9970</v>
      </c>
      <c r="F290" s="58"/>
      <c r="G290" s="48" t="n">
        <v>670</v>
      </c>
      <c r="H290" s="49" t="n">
        <v>950</v>
      </c>
      <c r="I290" s="48" t="n">
        <v>3000</v>
      </c>
      <c r="J290" s="48" t="n">
        <v>5350</v>
      </c>
      <c r="K290" s="50" t="s">
        <v>115</v>
      </c>
    </row>
    <row r="291" s="61" customFormat="true" ht="15.75" hidden="false" customHeight="false" outlineLevel="0" collapsed="false">
      <c r="A291" s="42"/>
      <c r="B291" s="43"/>
      <c r="C291" s="56"/>
      <c r="D291" s="34" t="s">
        <v>14</v>
      </c>
      <c r="E291" s="51" t="n">
        <f aca="false">SUM(F291:J291)</f>
        <v>9970</v>
      </c>
      <c r="F291" s="58"/>
      <c r="G291" s="36" t="n">
        <f aca="false">G290-G292-G293-G294-G295</f>
        <v>670</v>
      </c>
      <c r="H291" s="52" t="n">
        <f aca="false">H290-H292-H293-H294-H295</f>
        <v>950</v>
      </c>
      <c r="I291" s="36" t="n">
        <f aca="false">I290-I292-I293-I294-I295</f>
        <v>3000</v>
      </c>
      <c r="J291" s="36" t="n">
        <f aca="false">J290-J292-J293-J294-J295</f>
        <v>5350</v>
      </c>
      <c r="K291" s="50"/>
    </row>
    <row r="292" customFormat="false" ht="12.75" hidden="false" customHeight="true" outlineLevel="0" collapsed="false">
      <c r="A292" s="42"/>
      <c r="B292" s="43"/>
      <c r="C292" s="43"/>
      <c r="D292" s="34" t="s">
        <v>15</v>
      </c>
      <c r="E292" s="51" t="n">
        <f aca="false">SUM(F292:J292)</f>
        <v>0</v>
      </c>
      <c r="F292" s="58"/>
      <c r="G292" s="36" t="n">
        <v>0</v>
      </c>
      <c r="H292" s="52" t="n">
        <v>0</v>
      </c>
      <c r="I292" s="36" t="n">
        <v>0</v>
      </c>
      <c r="J292" s="36" t="n">
        <v>0</v>
      </c>
      <c r="K292" s="50"/>
    </row>
    <row r="293" customFormat="false" ht="12.75" hidden="false" customHeight="true" outlineLevel="0" collapsed="false">
      <c r="A293" s="42"/>
      <c r="B293" s="43"/>
      <c r="C293" s="43"/>
      <c r="D293" s="34" t="s">
        <v>16</v>
      </c>
      <c r="E293" s="51" t="n">
        <f aca="false">SUM(F293:J293)</f>
        <v>0</v>
      </c>
      <c r="F293" s="58"/>
      <c r="G293" s="36" t="n">
        <v>0</v>
      </c>
      <c r="H293" s="52" t="n">
        <v>0</v>
      </c>
      <c r="I293" s="36" t="n">
        <v>0</v>
      </c>
      <c r="J293" s="36" t="n">
        <v>0</v>
      </c>
      <c r="K293" s="50"/>
    </row>
    <row r="294" customFormat="false" ht="12.75" hidden="false" customHeight="true" outlineLevel="0" collapsed="false">
      <c r="A294" s="42"/>
      <c r="B294" s="43"/>
      <c r="C294" s="43"/>
      <c r="D294" s="34" t="s">
        <v>17</v>
      </c>
      <c r="E294" s="51" t="n">
        <f aca="false">SUM(F294:J294)</f>
        <v>0</v>
      </c>
      <c r="F294" s="58"/>
      <c r="G294" s="36" t="n">
        <v>0</v>
      </c>
      <c r="H294" s="52" t="n">
        <v>0</v>
      </c>
      <c r="I294" s="36" t="n">
        <v>0</v>
      </c>
      <c r="J294" s="36" t="n">
        <v>0</v>
      </c>
      <c r="K294" s="50"/>
    </row>
    <row r="295" customFormat="false" ht="13.5" hidden="false" customHeight="true" outlineLevel="0" collapsed="false">
      <c r="A295" s="42"/>
      <c r="B295" s="43"/>
      <c r="C295" s="43"/>
      <c r="D295" s="38" t="s">
        <v>18</v>
      </c>
      <c r="E295" s="53" t="n">
        <f aca="false">SUM(F295:J295)</f>
        <v>0</v>
      </c>
      <c r="F295" s="58"/>
      <c r="G295" s="54" t="n">
        <v>0</v>
      </c>
      <c r="H295" s="55" t="n">
        <v>0</v>
      </c>
      <c r="I295" s="54" t="n">
        <v>0</v>
      </c>
      <c r="J295" s="54" t="n">
        <v>0</v>
      </c>
      <c r="K295" s="50"/>
    </row>
    <row r="296" s="33" customFormat="true" ht="16.5" hidden="false" customHeight="true" outlineLevel="0" collapsed="false">
      <c r="A296" s="42" t="n">
        <v>49</v>
      </c>
      <c r="B296" s="43" t="s">
        <v>124</v>
      </c>
      <c r="C296" s="56"/>
      <c r="D296" s="57" t="s">
        <v>12</v>
      </c>
      <c r="E296" s="63"/>
      <c r="F296" s="58"/>
      <c r="G296" s="48" t="n">
        <v>2000</v>
      </c>
      <c r="H296" s="49" t="n">
        <v>2000</v>
      </c>
      <c r="I296" s="48" t="n">
        <v>2000</v>
      </c>
      <c r="J296" s="48" t="n">
        <v>2000</v>
      </c>
      <c r="K296" s="50" t="s">
        <v>44</v>
      </c>
    </row>
    <row r="297" s="61" customFormat="true" ht="15.75" hidden="false" customHeight="false" outlineLevel="0" collapsed="false">
      <c r="A297" s="42"/>
      <c r="B297" s="43"/>
      <c r="C297" s="56"/>
      <c r="D297" s="34" t="s">
        <v>14</v>
      </c>
      <c r="E297" s="63"/>
      <c r="F297" s="58"/>
      <c r="G297" s="36" t="n">
        <f aca="false">G296-G298-G299-G300-G301</f>
        <v>2000</v>
      </c>
      <c r="H297" s="52" t="n">
        <f aca="false">H296-H298-H299-H300-H301</f>
        <v>2000</v>
      </c>
      <c r="I297" s="36" t="n">
        <f aca="false">I296-I298-I299-I300-I301</f>
        <v>2000</v>
      </c>
      <c r="J297" s="36" t="n">
        <f aca="false">J296-J298-J299-J300-J301</f>
        <v>2000</v>
      </c>
      <c r="K297" s="50"/>
    </row>
    <row r="298" customFormat="false" ht="12.75" hidden="false" customHeight="true" outlineLevel="0" collapsed="false">
      <c r="A298" s="42"/>
      <c r="B298" s="43"/>
      <c r="C298" s="43"/>
      <c r="D298" s="34" t="s">
        <v>15</v>
      </c>
      <c r="E298" s="63"/>
      <c r="F298" s="58"/>
      <c r="G298" s="36" t="n">
        <v>0</v>
      </c>
      <c r="H298" s="52" t="n">
        <v>0</v>
      </c>
      <c r="I298" s="36" t="n">
        <v>0</v>
      </c>
      <c r="J298" s="36" t="n">
        <v>0</v>
      </c>
      <c r="K298" s="50"/>
    </row>
    <row r="299" customFormat="false" ht="12.75" hidden="false" customHeight="true" outlineLevel="0" collapsed="false">
      <c r="A299" s="42"/>
      <c r="B299" s="43"/>
      <c r="C299" s="43"/>
      <c r="D299" s="34" t="s">
        <v>16</v>
      </c>
      <c r="E299" s="63"/>
      <c r="F299" s="58"/>
      <c r="G299" s="36" t="n">
        <v>0</v>
      </c>
      <c r="H299" s="52" t="n">
        <v>0</v>
      </c>
      <c r="I299" s="36" t="n">
        <v>0</v>
      </c>
      <c r="J299" s="36" t="n">
        <v>0</v>
      </c>
      <c r="K299" s="50"/>
    </row>
    <row r="300" customFormat="false" ht="12.75" hidden="false" customHeight="true" outlineLevel="0" collapsed="false">
      <c r="A300" s="42"/>
      <c r="B300" s="43"/>
      <c r="C300" s="43"/>
      <c r="D300" s="34" t="s">
        <v>17</v>
      </c>
      <c r="E300" s="63"/>
      <c r="F300" s="58"/>
      <c r="G300" s="36" t="n">
        <v>0</v>
      </c>
      <c r="H300" s="52" t="n">
        <v>0</v>
      </c>
      <c r="I300" s="36" t="n">
        <v>0</v>
      </c>
      <c r="J300" s="36" t="n">
        <v>0</v>
      </c>
      <c r="K300" s="50"/>
    </row>
    <row r="301" customFormat="false" ht="12.75" hidden="false" customHeight="true" outlineLevel="0" collapsed="false">
      <c r="A301" s="42"/>
      <c r="B301" s="43"/>
      <c r="C301" s="43"/>
      <c r="D301" s="38" t="s">
        <v>18</v>
      </c>
      <c r="E301" s="63"/>
      <c r="F301" s="58"/>
      <c r="G301" s="54" t="n">
        <v>0</v>
      </c>
      <c r="H301" s="55" t="n">
        <v>0</v>
      </c>
      <c r="I301" s="54" t="n">
        <v>0</v>
      </c>
      <c r="J301" s="54" t="n">
        <v>0</v>
      </c>
      <c r="K301" s="50"/>
    </row>
    <row r="302" s="33" customFormat="true" ht="15.75" hidden="false" customHeight="true" outlineLevel="0" collapsed="false">
      <c r="A302" s="42" t="n">
        <v>50</v>
      </c>
      <c r="B302" s="43" t="s">
        <v>125</v>
      </c>
      <c r="C302" s="56"/>
      <c r="D302" s="57" t="s">
        <v>12</v>
      </c>
      <c r="E302" s="63"/>
      <c r="F302" s="58"/>
      <c r="G302" s="48" t="n">
        <v>1000</v>
      </c>
      <c r="H302" s="49" t="n">
        <v>1000</v>
      </c>
      <c r="I302" s="48" t="n">
        <v>1000</v>
      </c>
      <c r="J302" s="48" t="n">
        <v>1000</v>
      </c>
      <c r="K302" s="50" t="s">
        <v>44</v>
      </c>
    </row>
    <row r="303" s="61" customFormat="true" ht="15" hidden="false" customHeight="false" outlineLevel="0" collapsed="false">
      <c r="A303" s="42"/>
      <c r="B303" s="43"/>
      <c r="C303" s="56"/>
      <c r="D303" s="34" t="s">
        <v>14</v>
      </c>
      <c r="E303" s="63"/>
      <c r="F303" s="58"/>
      <c r="G303" s="36" t="n">
        <f aca="false">G302-G304-G305-G306-G307</f>
        <v>1000</v>
      </c>
      <c r="H303" s="52" t="n">
        <f aca="false">H302-H304-H305-H306-H307</f>
        <v>1000</v>
      </c>
      <c r="I303" s="36" t="n">
        <f aca="false">I302-I304-I305-I306-I307</f>
        <v>1000</v>
      </c>
      <c r="J303" s="36" t="n">
        <f aca="false">J302-J304-J305-J306-J307</f>
        <v>1000</v>
      </c>
      <c r="K303" s="50"/>
    </row>
    <row r="304" customFormat="false" ht="12.75" hidden="false" customHeight="true" outlineLevel="0" collapsed="false">
      <c r="A304" s="42"/>
      <c r="B304" s="43"/>
      <c r="C304" s="43"/>
      <c r="D304" s="34" t="s">
        <v>15</v>
      </c>
      <c r="E304" s="63"/>
      <c r="F304" s="58"/>
      <c r="G304" s="36" t="n">
        <v>0</v>
      </c>
      <c r="H304" s="52" t="n">
        <v>0</v>
      </c>
      <c r="I304" s="36" t="n">
        <v>0</v>
      </c>
      <c r="J304" s="36" t="n">
        <v>0</v>
      </c>
      <c r="K304" s="50"/>
    </row>
    <row r="305" customFormat="false" ht="12.75" hidden="false" customHeight="true" outlineLevel="0" collapsed="false">
      <c r="A305" s="42"/>
      <c r="B305" s="43"/>
      <c r="C305" s="43"/>
      <c r="D305" s="34" t="s">
        <v>16</v>
      </c>
      <c r="E305" s="63"/>
      <c r="F305" s="58"/>
      <c r="G305" s="36" t="n">
        <v>0</v>
      </c>
      <c r="H305" s="52" t="n">
        <v>0</v>
      </c>
      <c r="I305" s="36" t="n">
        <v>0</v>
      </c>
      <c r="J305" s="36" t="n">
        <v>0</v>
      </c>
      <c r="K305" s="50"/>
    </row>
    <row r="306" customFormat="false" ht="12.75" hidden="false" customHeight="true" outlineLevel="0" collapsed="false">
      <c r="A306" s="42"/>
      <c r="B306" s="43"/>
      <c r="C306" s="43"/>
      <c r="D306" s="34" t="s">
        <v>17</v>
      </c>
      <c r="E306" s="63"/>
      <c r="F306" s="58"/>
      <c r="G306" s="36" t="n">
        <v>0</v>
      </c>
      <c r="H306" s="52" t="n">
        <v>0</v>
      </c>
      <c r="I306" s="36" t="n">
        <v>0</v>
      </c>
      <c r="J306" s="36" t="n">
        <v>0</v>
      </c>
      <c r="K306" s="50"/>
    </row>
    <row r="307" customFormat="false" ht="13.5" hidden="false" customHeight="true" outlineLevel="0" collapsed="false">
      <c r="A307" s="42"/>
      <c r="B307" s="43"/>
      <c r="C307" s="43"/>
      <c r="D307" s="38" t="s">
        <v>18</v>
      </c>
      <c r="E307" s="63"/>
      <c r="F307" s="58"/>
      <c r="G307" s="54" t="n">
        <v>0</v>
      </c>
      <c r="H307" s="55" t="n">
        <v>0</v>
      </c>
      <c r="I307" s="54" t="n">
        <v>0</v>
      </c>
      <c r="J307" s="54" t="n">
        <v>0</v>
      </c>
      <c r="K307" s="50"/>
    </row>
    <row r="308" s="33" customFormat="true" ht="15.75" hidden="true" customHeight="false" outlineLevel="0" collapsed="false">
      <c r="A308" s="42" t="n">
        <v>60</v>
      </c>
      <c r="B308" s="43"/>
      <c r="C308" s="56"/>
      <c r="D308" s="57" t="s">
        <v>12</v>
      </c>
      <c r="E308" s="46" t="n">
        <f aca="false">SUM(F308:J308)</f>
        <v>0</v>
      </c>
      <c r="F308" s="46"/>
      <c r="G308" s="48"/>
      <c r="H308" s="49"/>
      <c r="I308" s="48"/>
      <c r="J308" s="48"/>
      <c r="K308" s="50"/>
    </row>
    <row r="309" s="61" customFormat="true" ht="15" hidden="true" customHeight="false" outlineLevel="0" collapsed="false">
      <c r="A309" s="42"/>
      <c r="B309" s="43"/>
      <c r="C309" s="56"/>
      <c r="D309" s="34" t="s">
        <v>14</v>
      </c>
      <c r="E309" s="51" t="n">
        <f aca="false">SUM(F309:J309)</f>
        <v>0</v>
      </c>
      <c r="F309" s="51"/>
      <c r="G309" s="36" t="n">
        <f aca="false">G308-G310-G311-G312-G313</f>
        <v>0</v>
      </c>
      <c r="H309" s="52" t="n">
        <f aca="false">H308-H310-H311-H312-H313</f>
        <v>0</v>
      </c>
      <c r="I309" s="36" t="n">
        <f aca="false">I308-I310-I311-I312-I313</f>
        <v>0</v>
      </c>
      <c r="J309" s="36" t="n">
        <f aca="false">J308-J310-J311-J312-J313</f>
        <v>0</v>
      </c>
      <c r="K309" s="50"/>
    </row>
    <row r="310" customFormat="false" ht="12.75" hidden="true" customHeight="false" outlineLevel="0" collapsed="false">
      <c r="A310" s="42"/>
      <c r="B310" s="43"/>
      <c r="C310" s="43"/>
      <c r="D310" s="34" t="s">
        <v>15</v>
      </c>
      <c r="E310" s="51" t="n">
        <f aca="false">SUM(F310:J310)</f>
        <v>0</v>
      </c>
      <c r="F310" s="113" t="n">
        <v>0</v>
      </c>
      <c r="G310" s="36" t="n">
        <v>0</v>
      </c>
      <c r="H310" s="52" t="n">
        <v>0</v>
      </c>
      <c r="I310" s="36" t="n">
        <v>0</v>
      </c>
      <c r="J310" s="36" t="n">
        <v>0</v>
      </c>
      <c r="K310" s="50"/>
    </row>
    <row r="311" customFormat="false" ht="12.75" hidden="true" customHeight="false" outlineLevel="0" collapsed="false">
      <c r="A311" s="42"/>
      <c r="B311" s="43"/>
      <c r="C311" s="43"/>
      <c r="D311" s="34" t="s">
        <v>16</v>
      </c>
      <c r="E311" s="51" t="n">
        <f aca="false">SUM(F311:J311)</f>
        <v>0</v>
      </c>
      <c r="F311" s="113" t="n">
        <v>0</v>
      </c>
      <c r="G311" s="36" t="n">
        <v>0</v>
      </c>
      <c r="H311" s="52" t="n">
        <v>0</v>
      </c>
      <c r="I311" s="36" t="n">
        <v>0</v>
      </c>
      <c r="J311" s="36" t="n">
        <v>0</v>
      </c>
      <c r="K311" s="50"/>
    </row>
    <row r="312" customFormat="false" ht="12.75" hidden="true" customHeight="false" outlineLevel="0" collapsed="false">
      <c r="A312" s="42"/>
      <c r="B312" s="43"/>
      <c r="C312" s="43"/>
      <c r="D312" s="34" t="s">
        <v>17</v>
      </c>
      <c r="E312" s="51" t="n">
        <f aca="false">SUM(F312:J312)</f>
        <v>0</v>
      </c>
      <c r="F312" s="113" t="n">
        <v>0</v>
      </c>
      <c r="G312" s="36" t="n">
        <v>0</v>
      </c>
      <c r="H312" s="52" t="n">
        <v>0</v>
      </c>
      <c r="I312" s="36" t="n">
        <v>0</v>
      </c>
      <c r="J312" s="36" t="n">
        <v>0</v>
      </c>
      <c r="K312" s="50"/>
    </row>
    <row r="313" customFormat="false" ht="13.5" hidden="true" customHeight="false" outlineLevel="0" collapsed="false">
      <c r="A313" s="42"/>
      <c r="B313" s="43"/>
      <c r="C313" s="43"/>
      <c r="D313" s="38" t="s">
        <v>18</v>
      </c>
      <c r="E313" s="53" t="n">
        <f aca="false">SUM(F313:J313)</f>
        <v>0</v>
      </c>
      <c r="F313" s="114" t="n">
        <v>0</v>
      </c>
      <c r="G313" s="54" t="n">
        <v>0</v>
      </c>
      <c r="H313" s="55" t="n">
        <v>0</v>
      </c>
      <c r="I313" s="54" t="n">
        <v>0</v>
      </c>
      <c r="J313" s="54" t="n">
        <v>0</v>
      </c>
      <c r="K313" s="50"/>
    </row>
    <row r="314" s="33" customFormat="true" ht="15.75" hidden="true" customHeight="false" outlineLevel="0" collapsed="false">
      <c r="A314" s="115" t="n">
        <v>61</v>
      </c>
      <c r="B314" s="116"/>
      <c r="C314" s="117"/>
      <c r="D314" s="68" t="s">
        <v>12</v>
      </c>
      <c r="E314" s="85" t="n">
        <f aca="false">SUM(F314:J314)</f>
        <v>0</v>
      </c>
      <c r="F314" s="85"/>
      <c r="G314" s="70"/>
      <c r="H314" s="69"/>
      <c r="I314" s="70"/>
      <c r="J314" s="70"/>
      <c r="K314" s="65"/>
    </row>
    <row r="315" s="61" customFormat="true" ht="15" hidden="true" customHeight="false" outlineLevel="0" collapsed="false">
      <c r="A315" s="115"/>
      <c r="B315" s="116"/>
      <c r="C315" s="117"/>
      <c r="D315" s="34" t="s">
        <v>14</v>
      </c>
      <c r="E315" s="51" t="n">
        <f aca="false">SUM(F315:J315)</f>
        <v>0</v>
      </c>
      <c r="F315" s="51"/>
      <c r="G315" s="36" t="n">
        <f aca="false">G314-G316-G317-G318-G319</f>
        <v>0</v>
      </c>
      <c r="H315" s="52" t="n">
        <f aca="false">H314-H316-H317-H318-H319</f>
        <v>0</v>
      </c>
      <c r="I315" s="36" t="n">
        <f aca="false">I314-I316-I317-I318-I319</f>
        <v>0</v>
      </c>
      <c r="J315" s="36" t="n">
        <f aca="false">J314-J316-J317-J318-J319</f>
        <v>0</v>
      </c>
      <c r="K315" s="65"/>
    </row>
    <row r="316" customFormat="false" ht="12.75" hidden="true" customHeight="true" outlineLevel="0" collapsed="false">
      <c r="A316" s="115"/>
      <c r="B316" s="116"/>
      <c r="C316" s="116"/>
      <c r="D316" s="34" t="s">
        <v>15</v>
      </c>
      <c r="E316" s="51" t="n">
        <f aca="false">SUM(F316:J316)</f>
        <v>0</v>
      </c>
      <c r="F316" s="113"/>
      <c r="G316" s="36"/>
      <c r="H316" s="52"/>
      <c r="I316" s="36"/>
      <c r="J316" s="36"/>
      <c r="K316" s="65"/>
    </row>
    <row r="317" customFormat="false" ht="12.75" hidden="true" customHeight="true" outlineLevel="0" collapsed="false">
      <c r="A317" s="115"/>
      <c r="B317" s="116"/>
      <c r="C317" s="116"/>
      <c r="D317" s="34" t="s">
        <v>16</v>
      </c>
      <c r="E317" s="51" t="n">
        <f aca="false">SUM(F317:J317)</f>
        <v>0</v>
      </c>
      <c r="F317" s="113"/>
      <c r="G317" s="36"/>
      <c r="H317" s="52"/>
      <c r="I317" s="36"/>
      <c r="J317" s="36"/>
      <c r="K317" s="65"/>
    </row>
    <row r="318" customFormat="false" ht="12.75" hidden="true" customHeight="true" outlineLevel="0" collapsed="false">
      <c r="A318" s="115"/>
      <c r="B318" s="116"/>
      <c r="C318" s="116"/>
      <c r="D318" s="34" t="s">
        <v>17</v>
      </c>
      <c r="E318" s="51" t="n">
        <f aca="false">SUM(F318:J318)</f>
        <v>0</v>
      </c>
      <c r="F318" s="113"/>
      <c r="G318" s="36"/>
      <c r="H318" s="52"/>
      <c r="I318" s="36"/>
      <c r="J318" s="36"/>
      <c r="K318" s="65"/>
    </row>
    <row r="319" customFormat="false" ht="12.75" hidden="true" customHeight="true" outlineLevel="0" collapsed="false">
      <c r="A319" s="115"/>
      <c r="B319" s="116"/>
      <c r="C319" s="116"/>
      <c r="D319" s="118" t="s">
        <v>18</v>
      </c>
      <c r="E319" s="51" t="n">
        <f aca="false">SUM(F319:J319)</f>
        <v>0</v>
      </c>
      <c r="F319" s="113"/>
      <c r="G319" s="36"/>
      <c r="H319" s="52"/>
      <c r="I319" s="36"/>
      <c r="J319" s="36"/>
      <c r="K319" s="65"/>
    </row>
    <row r="320" s="33" customFormat="true" ht="15.75" hidden="true" customHeight="false" outlineLevel="0" collapsed="false">
      <c r="A320" s="119" t="n">
        <v>62</v>
      </c>
      <c r="B320" s="120"/>
      <c r="C320" s="121"/>
      <c r="D320" s="122" t="s">
        <v>12</v>
      </c>
      <c r="E320" s="51" t="n">
        <f aca="false">SUM(F320:J320)</f>
        <v>0</v>
      </c>
      <c r="F320" s="51"/>
      <c r="G320" s="123"/>
      <c r="H320" s="124"/>
      <c r="I320" s="123"/>
      <c r="J320" s="123"/>
      <c r="K320" s="50"/>
    </row>
    <row r="321" s="61" customFormat="true" ht="15" hidden="true" customHeight="false" outlineLevel="0" collapsed="false">
      <c r="A321" s="119"/>
      <c r="B321" s="120"/>
      <c r="C321" s="121"/>
      <c r="D321" s="34" t="s">
        <v>14</v>
      </c>
      <c r="E321" s="51" t="n">
        <f aca="false">SUM(F321:J321)</f>
        <v>0</v>
      </c>
      <c r="F321" s="51"/>
      <c r="G321" s="36" t="n">
        <f aca="false">G320-G322-G323-G324-G325</f>
        <v>0</v>
      </c>
      <c r="H321" s="52" t="n">
        <f aca="false">H320-H322-H323-H324-H325</f>
        <v>0</v>
      </c>
      <c r="I321" s="36" t="n">
        <f aca="false">I320-I322-I323-I324-I325</f>
        <v>0</v>
      </c>
      <c r="J321" s="36" t="n">
        <f aca="false">J320-J322-J323-J324-J325</f>
        <v>0</v>
      </c>
      <c r="K321" s="50"/>
    </row>
    <row r="322" customFormat="false" ht="12.75" hidden="true" customHeight="true" outlineLevel="0" collapsed="false">
      <c r="A322" s="119"/>
      <c r="B322" s="120"/>
      <c r="C322" s="120"/>
      <c r="D322" s="34" t="s">
        <v>15</v>
      </c>
      <c r="E322" s="51" t="n">
        <f aca="false">SUM(F322:J322)</f>
        <v>0</v>
      </c>
      <c r="F322" s="113"/>
      <c r="G322" s="36"/>
      <c r="H322" s="52"/>
      <c r="I322" s="36"/>
      <c r="J322" s="36"/>
      <c r="K322" s="50"/>
    </row>
    <row r="323" customFormat="false" ht="12.75" hidden="true" customHeight="true" outlineLevel="0" collapsed="false">
      <c r="A323" s="119"/>
      <c r="B323" s="120"/>
      <c r="C323" s="120"/>
      <c r="D323" s="34" t="s">
        <v>16</v>
      </c>
      <c r="E323" s="51" t="n">
        <f aca="false">SUM(F323:J323)</f>
        <v>0</v>
      </c>
      <c r="F323" s="113"/>
      <c r="G323" s="36"/>
      <c r="H323" s="52"/>
      <c r="I323" s="36"/>
      <c r="J323" s="36"/>
      <c r="K323" s="50"/>
    </row>
    <row r="324" customFormat="false" ht="12.75" hidden="true" customHeight="true" outlineLevel="0" collapsed="false">
      <c r="A324" s="119"/>
      <c r="B324" s="120"/>
      <c r="C324" s="120"/>
      <c r="D324" s="34" t="s">
        <v>17</v>
      </c>
      <c r="E324" s="51" t="n">
        <f aca="false">SUM(F324:J324)</f>
        <v>0</v>
      </c>
      <c r="F324" s="113"/>
      <c r="G324" s="36"/>
      <c r="H324" s="52"/>
      <c r="I324" s="36"/>
      <c r="J324" s="36"/>
      <c r="K324" s="50"/>
    </row>
    <row r="325" customFormat="false" ht="12.75" hidden="true" customHeight="true" outlineLevel="0" collapsed="false">
      <c r="A325" s="119"/>
      <c r="B325" s="120"/>
      <c r="C325" s="120"/>
      <c r="D325" s="118" t="s">
        <v>18</v>
      </c>
      <c r="E325" s="51" t="n">
        <f aca="false">SUM(F325:J325)</f>
        <v>0</v>
      </c>
      <c r="F325" s="113"/>
      <c r="G325" s="36"/>
      <c r="H325" s="52"/>
      <c r="I325" s="36"/>
      <c r="J325" s="36"/>
      <c r="K325" s="50"/>
    </row>
    <row r="326" s="33" customFormat="true" ht="15.75" hidden="true" customHeight="false" outlineLevel="0" collapsed="false">
      <c r="A326" s="119" t="n">
        <v>63</v>
      </c>
      <c r="B326" s="120"/>
      <c r="C326" s="121"/>
      <c r="D326" s="122" t="s">
        <v>12</v>
      </c>
      <c r="E326" s="51" t="n">
        <f aca="false">SUM(F326:J326)</f>
        <v>0</v>
      </c>
      <c r="F326" s="51"/>
      <c r="G326" s="123"/>
      <c r="H326" s="124"/>
      <c r="I326" s="123"/>
      <c r="J326" s="123"/>
      <c r="K326" s="65"/>
    </row>
    <row r="327" s="61" customFormat="true" ht="15" hidden="true" customHeight="false" outlineLevel="0" collapsed="false">
      <c r="A327" s="119"/>
      <c r="B327" s="120"/>
      <c r="C327" s="121"/>
      <c r="D327" s="34" t="s">
        <v>14</v>
      </c>
      <c r="E327" s="51" t="n">
        <f aca="false">SUM(F327:J327)</f>
        <v>0</v>
      </c>
      <c r="F327" s="51"/>
      <c r="G327" s="36" t="n">
        <f aca="false">G326-G328-G329-G330-G331</f>
        <v>0</v>
      </c>
      <c r="H327" s="52" t="n">
        <f aca="false">H326-H328-H329-H330-H331</f>
        <v>0</v>
      </c>
      <c r="I327" s="36" t="n">
        <f aca="false">I326-I328-I329-I330-I331</f>
        <v>0</v>
      </c>
      <c r="J327" s="36" t="n">
        <f aca="false">J326-J328-J329-J330-J331</f>
        <v>0</v>
      </c>
      <c r="K327" s="65"/>
    </row>
    <row r="328" customFormat="false" ht="12.75" hidden="true" customHeight="false" outlineLevel="0" collapsed="false">
      <c r="A328" s="119"/>
      <c r="B328" s="120"/>
      <c r="C328" s="120"/>
      <c r="D328" s="34" t="s">
        <v>15</v>
      </c>
      <c r="E328" s="51" t="n">
        <f aca="false">SUM(F328:J328)</f>
        <v>0</v>
      </c>
      <c r="F328" s="113"/>
      <c r="G328" s="36"/>
      <c r="H328" s="52"/>
      <c r="I328" s="36"/>
      <c r="J328" s="36"/>
      <c r="K328" s="65"/>
    </row>
    <row r="329" customFormat="false" ht="12.75" hidden="true" customHeight="false" outlineLevel="0" collapsed="false">
      <c r="A329" s="119"/>
      <c r="B329" s="120"/>
      <c r="C329" s="120"/>
      <c r="D329" s="34" t="s">
        <v>16</v>
      </c>
      <c r="E329" s="51" t="n">
        <f aca="false">SUM(F329:J329)</f>
        <v>0</v>
      </c>
      <c r="F329" s="113"/>
      <c r="G329" s="36"/>
      <c r="H329" s="52"/>
      <c r="I329" s="36"/>
      <c r="J329" s="36"/>
      <c r="K329" s="65"/>
    </row>
    <row r="330" customFormat="false" ht="12.75" hidden="true" customHeight="false" outlineLevel="0" collapsed="false">
      <c r="A330" s="119"/>
      <c r="B330" s="120"/>
      <c r="C330" s="120"/>
      <c r="D330" s="34" t="s">
        <v>17</v>
      </c>
      <c r="E330" s="51" t="n">
        <f aca="false">SUM(F330:J330)</f>
        <v>0</v>
      </c>
      <c r="F330" s="113"/>
      <c r="G330" s="36"/>
      <c r="H330" s="52"/>
      <c r="I330" s="36"/>
      <c r="J330" s="36"/>
      <c r="K330" s="65"/>
    </row>
    <row r="331" customFormat="false" ht="12.75" hidden="true" customHeight="false" outlineLevel="0" collapsed="false">
      <c r="A331" s="119"/>
      <c r="B331" s="120"/>
      <c r="C331" s="120"/>
      <c r="D331" s="118" t="s">
        <v>18</v>
      </c>
      <c r="E331" s="51" t="n">
        <f aca="false">SUM(F331:J331)</f>
        <v>0</v>
      </c>
      <c r="F331" s="113"/>
      <c r="G331" s="36"/>
      <c r="H331" s="52"/>
      <c r="I331" s="36"/>
      <c r="J331" s="36"/>
      <c r="K331" s="65"/>
    </row>
    <row r="332" s="33" customFormat="true" ht="15.75" hidden="true" customHeight="false" outlineLevel="0" collapsed="false">
      <c r="A332" s="119" t="n">
        <v>64</v>
      </c>
      <c r="B332" s="120"/>
      <c r="C332" s="121"/>
      <c r="D332" s="122" t="s">
        <v>12</v>
      </c>
      <c r="E332" s="51" t="n">
        <f aca="false">SUM(F332:J332)</f>
        <v>0</v>
      </c>
      <c r="F332" s="51"/>
      <c r="G332" s="123"/>
      <c r="H332" s="124"/>
      <c r="I332" s="123"/>
      <c r="J332" s="123"/>
      <c r="K332" s="50"/>
    </row>
    <row r="333" customFormat="false" ht="12.75" hidden="true" customHeight="true" outlineLevel="0" collapsed="false">
      <c r="A333" s="119"/>
      <c r="B333" s="120"/>
      <c r="C333" s="120"/>
      <c r="D333" s="34" t="s">
        <v>14</v>
      </c>
      <c r="E333" s="51" t="n">
        <f aca="false">SUM(F333:J333)</f>
        <v>0</v>
      </c>
      <c r="F333" s="113"/>
      <c r="G333" s="36" t="n">
        <f aca="false">G332-G334-G335-G336-G337</f>
        <v>0</v>
      </c>
      <c r="H333" s="52" t="n">
        <f aca="false">H332-H334-H335-H336-H337</f>
        <v>0</v>
      </c>
      <c r="I333" s="36" t="n">
        <f aca="false">I332-I334-I335-I336-I337</f>
        <v>0</v>
      </c>
      <c r="J333" s="36" t="n">
        <f aca="false">J332-J334-J335-J336-J337</f>
        <v>0</v>
      </c>
      <c r="K333" s="50"/>
    </row>
    <row r="334" customFormat="false" ht="12.75" hidden="true" customHeight="true" outlineLevel="0" collapsed="false">
      <c r="A334" s="119"/>
      <c r="B334" s="120"/>
      <c r="C334" s="120"/>
      <c r="D334" s="34" t="s">
        <v>15</v>
      </c>
      <c r="E334" s="51" t="n">
        <f aca="false">SUM(F334:J334)</f>
        <v>0</v>
      </c>
      <c r="F334" s="113"/>
      <c r="G334" s="36"/>
      <c r="H334" s="52"/>
      <c r="I334" s="36"/>
      <c r="J334" s="36"/>
      <c r="K334" s="50"/>
    </row>
    <row r="335" customFormat="false" ht="12.75" hidden="true" customHeight="true" outlineLevel="0" collapsed="false">
      <c r="A335" s="119"/>
      <c r="B335" s="120"/>
      <c r="C335" s="120"/>
      <c r="D335" s="34" t="s">
        <v>16</v>
      </c>
      <c r="E335" s="51" t="n">
        <f aca="false">SUM(F335:J335)</f>
        <v>0</v>
      </c>
      <c r="F335" s="113"/>
      <c r="G335" s="36"/>
      <c r="H335" s="52"/>
      <c r="I335" s="36"/>
      <c r="J335" s="36"/>
      <c r="K335" s="50"/>
    </row>
    <row r="336" customFormat="false" ht="12.75" hidden="true" customHeight="true" outlineLevel="0" collapsed="false">
      <c r="A336" s="119"/>
      <c r="B336" s="120"/>
      <c r="C336" s="120"/>
      <c r="D336" s="34" t="s">
        <v>17</v>
      </c>
      <c r="E336" s="51" t="n">
        <f aca="false">SUM(F336:J336)</f>
        <v>0</v>
      </c>
      <c r="F336" s="113"/>
      <c r="G336" s="36"/>
      <c r="H336" s="52"/>
      <c r="I336" s="36"/>
      <c r="J336" s="36"/>
      <c r="K336" s="50"/>
    </row>
    <row r="337" customFormat="false" ht="15.75" hidden="true" customHeight="true" outlineLevel="0" collapsed="false">
      <c r="A337" s="119"/>
      <c r="B337" s="120"/>
      <c r="C337" s="120"/>
      <c r="D337" s="118" t="s">
        <v>18</v>
      </c>
      <c r="E337" s="51" t="n">
        <f aca="false">SUM(F337:J337)</f>
        <v>0</v>
      </c>
      <c r="F337" s="113"/>
      <c r="G337" s="36"/>
      <c r="H337" s="52"/>
      <c r="I337" s="36"/>
      <c r="J337" s="36"/>
      <c r="K337" s="50"/>
    </row>
    <row r="338" s="33" customFormat="true" ht="15.75" hidden="true" customHeight="false" outlineLevel="0" collapsed="false">
      <c r="A338" s="119" t="n">
        <v>65</v>
      </c>
      <c r="B338" s="120"/>
      <c r="C338" s="121"/>
      <c r="D338" s="122" t="s">
        <v>12</v>
      </c>
      <c r="E338" s="51" t="n">
        <f aca="false">SUM(F338:J338)</f>
        <v>0</v>
      </c>
      <c r="F338" s="51"/>
      <c r="G338" s="123"/>
      <c r="H338" s="124"/>
      <c r="I338" s="123"/>
      <c r="J338" s="123"/>
      <c r="K338" s="65"/>
    </row>
    <row r="339" s="61" customFormat="true" ht="15" hidden="true" customHeight="false" outlineLevel="0" collapsed="false">
      <c r="A339" s="119"/>
      <c r="B339" s="120"/>
      <c r="C339" s="121"/>
      <c r="D339" s="34" t="s">
        <v>14</v>
      </c>
      <c r="E339" s="51" t="n">
        <f aca="false">SUM(F339:J339)</f>
        <v>0</v>
      </c>
      <c r="F339" s="51"/>
      <c r="G339" s="36" t="n">
        <f aca="false">G338-G340-G341-G342-G343</f>
        <v>0</v>
      </c>
      <c r="H339" s="52" t="n">
        <f aca="false">H338-H340-H341-H342-H343</f>
        <v>0</v>
      </c>
      <c r="I339" s="36" t="n">
        <f aca="false">I338-I340-I341-I342-I343</f>
        <v>0</v>
      </c>
      <c r="J339" s="36" t="n">
        <f aca="false">J338-J340-J341-J342-J343</f>
        <v>0</v>
      </c>
      <c r="K339" s="65"/>
    </row>
    <row r="340" customFormat="false" ht="12.75" hidden="true" customHeight="true" outlineLevel="0" collapsed="false">
      <c r="A340" s="119"/>
      <c r="B340" s="120"/>
      <c r="C340" s="120"/>
      <c r="D340" s="34" t="s">
        <v>15</v>
      </c>
      <c r="E340" s="51" t="n">
        <f aca="false">SUM(F340:J340)</f>
        <v>0</v>
      </c>
      <c r="F340" s="113"/>
      <c r="G340" s="36"/>
      <c r="H340" s="52"/>
      <c r="I340" s="36"/>
      <c r="J340" s="36"/>
      <c r="K340" s="65"/>
    </row>
    <row r="341" customFormat="false" ht="12.75" hidden="true" customHeight="true" outlineLevel="0" collapsed="false">
      <c r="A341" s="119"/>
      <c r="B341" s="120"/>
      <c r="C341" s="120"/>
      <c r="D341" s="34" t="s">
        <v>16</v>
      </c>
      <c r="E341" s="51" t="n">
        <f aca="false">SUM(F341:J341)</f>
        <v>0</v>
      </c>
      <c r="F341" s="113"/>
      <c r="G341" s="36"/>
      <c r="H341" s="52"/>
      <c r="I341" s="36"/>
      <c r="J341" s="36"/>
      <c r="K341" s="65"/>
    </row>
    <row r="342" customFormat="false" ht="12.75" hidden="true" customHeight="true" outlineLevel="0" collapsed="false">
      <c r="A342" s="119"/>
      <c r="B342" s="120"/>
      <c r="C342" s="120"/>
      <c r="D342" s="34" t="s">
        <v>17</v>
      </c>
      <c r="E342" s="51" t="n">
        <f aca="false">SUM(F342:J342)</f>
        <v>0</v>
      </c>
      <c r="F342" s="113"/>
      <c r="G342" s="36"/>
      <c r="H342" s="52"/>
      <c r="I342" s="36"/>
      <c r="J342" s="36"/>
      <c r="K342" s="65"/>
    </row>
    <row r="343" customFormat="false" ht="13.5" hidden="true" customHeight="true" outlineLevel="0" collapsed="false">
      <c r="A343" s="119"/>
      <c r="B343" s="120"/>
      <c r="C343" s="120"/>
      <c r="D343" s="118" t="s">
        <v>18</v>
      </c>
      <c r="E343" s="51" t="n">
        <f aca="false">SUM(F343:J343)</f>
        <v>0</v>
      </c>
      <c r="F343" s="113"/>
      <c r="G343" s="36"/>
      <c r="H343" s="52"/>
      <c r="I343" s="36"/>
      <c r="J343" s="36"/>
      <c r="K343" s="65"/>
    </row>
    <row r="344" s="33" customFormat="true" ht="15.75" hidden="true" customHeight="false" outlineLevel="0" collapsed="false">
      <c r="A344" s="119" t="n">
        <v>66</v>
      </c>
      <c r="B344" s="120"/>
      <c r="C344" s="121"/>
      <c r="D344" s="122" t="s">
        <v>12</v>
      </c>
      <c r="E344" s="51" t="n">
        <f aca="false">SUM(F344:J344)</f>
        <v>0</v>
      </c>
      <c r="F344" s="51"/>
      <c r="G344" s="123"/>
      <c r="H344" s="124"/>
      <c r="I344" s="123"/>
      <c r="J344" s="123"/>
      <c r="K344" s="50"/>
    </row>
    <row r="345" s="61" customFormat="true" ht="15" hidden="true" customHeight="false" outlineLevel="0" collapsed="false">
      <c r="A345" s="119"/>
      <c r="B345" s="120"/>
      <c r="C345" s="121"/>
      <c r="D345" s="34" t="s">
        <v>14</v>
      </c>
      <c r="E345" s="51" t="n">
        <f aca="false">SUM(F345:J345)</f>
        <v>0</v>
      </c>
      <c r="F345" s="51"/>
      <c r="G345" s="36" t="n">
        <f aca="false">G344-G346-G347-G348-G349</f>
        <v>0</v>
      </c>
      <c r="H345" s="52" t="n">
        <f aca="false">H344-H346-H347-H348-H349</f>
        <v>0</v>
      </c>
      <c r="I345" s="36" t="n">
        <f aca="false">I344-I346-I347-I348-I349</f>
        <v>0</v>
      </c>
      <c r="J345" s="36" t="n">
        <f aca="false">J344-J346-J347-J348-J349</f>
        <v>0</v>
      </c>
      <c r="K345" s="50"/>
    </row>
    <row r="346" customFormat="false" ht="12.75" hidden="true" customHeight="false" outlineLevel="0" collapsed="false">
      <c r="A346" s="119"/>
      <c r="B346" s="120"/>
      <c r="C346" s="120"/>
      <c r="D346" s="34" t="s">
        <v>15</v>
      </c>
      <c r="E346" s="51" t="n">
        <f aca="false">SUM(F346:J346)</f>
        <v>0</v>
      </c>
      <c r="F346" s="113"/>
      <c r="G346" s="36"/>
      <c r="H346" s="52"/>
      <c r="I346" s="36"/>
      <c r="J346" s="36"/>
      <c r="K346" s="50"/>
    </row>
    <row r="347" customFormat="false" ht="12.75" hidden="true" customHeight="false" outlineLevel="0" collapsed="false">
      <c r="A347" s="119"/>
      <c r="B347" s="120"/>
      <c r="C347" s="120"/>
      <c r="D347" s="34" t="s">
        <v>16</v>
      </c>
      <c r="E347" s="51" t="n">
        <f aca="false">SUM(F347:J347)</f>
        <v>0</v>
      </c>
      <c r="F347" s="113"/>
      <c r="G347" s="36"/>
      <c r="H347" s="52"/>
      <c r="I347" s="36"/>
      <c r="J347" s="36"/>
      <c r="K347" s="50"/>
    </row>
    <row r="348" customFormat="false" ht="12.75" hidden="true" customHeight="false" outlineLevel="0" collapsed="false">
      <c r="A348" s="119"/>
      <c r="B348" s="120"/>
      <c r="C348" s="120"/>
      <c r="D348" s="34" t="s">
        <v>17</v>
      </c>
      <c r="E348" s="51" t="n">
        <f aca="false">SUM(F348:J348)</f>
        <v>0</v>
      </c>
      <c r="F348" s="113"/>
      <c r="G348" s="36"/>
      <c r="H348" s="52"/>
      <c r="I348" s="36"/>
      <c r="J348" s="36"/>
      <c r="K348" s="50"/>
    </row>
    <row r="349" customFormat="false" ht="15.75" hidden="true" customHeight="true" outlineLevel="0" collapsed="false">
      <c r="A349" s="119"/>
      <c r="B349" s="120"/>
      <c r="C349" s="120"/>
      <c r="D349" s="118" t="s">
        <v>18</v>
      </c>
      <c r="E349" s="51" t="n">
        <f aca="false">SUM(F349:J349)</f>
        <v>0</v>
      </c>
      <c r="F349" s="113"/>
      <c r="G349" s="36"/>
      <c r="H349" s="52"/>
      <c r="I349" s="36"/>
      <c r="J349" s="36"/>
      <c r="K349" s="50"/>
    </row>
    <row r="350" s="33" customFormat="true" ht="15.75" hidden="true" customHeight="false" outlineLevel="0" collapsed="false">
      <c r="A350" s="119" t="n">
        <v>67</v>
      </c>
      <c r="B350" s="120"/>
      <c r="C350" s="121"/>
      <c r="D350" s="122" t="s">
        <v>12</v>
      </c>
      <c r="E350" s="51" t="n">
        <f aca="false">SUM(F350:J350)</f>
        <v>0</v>
      </c>
      <c r="F350" s="51"/>
      <c r="G350" s="123"/>
      <c r="H350" s="124"/>
      <c r="I350" s="123"/>
      <c r="J350" s="123"/>
      <c r="K350" s="65"/>
    </row>
    <row r="351" s="61" customFormat="true" ht="15" hidden="true" customHeight="false" outlineLevel="0" collapsed="false">
      <c r="A351" s="119"/>
      <c r="B351" s="120"/>
      <c r="C351" s="121"/>
      <c r="D351" s="34" t="s">
        <v>14</v>
      </c>
      <c r="E351" s="51" t="n">
        <f aca="false">SUM(F351:J351)</f>
        <v>0</v>
      </c>
      <c r="F351" s="51"/>
      <c r="G351" s="36" t="n">
        <f aca="false">G350-G352-G353-G354-G355</f>
        <v>0</v>
      </c>
      <c r="H351" s="52" t="n">
        <f aca="false">H350-H352-H353-H354-H355</f>
        <v>0</v>
      </c>
      <c r="I351" s="36" t="n">
        <f aca="false">I350-I352-I353-I354-I355</f>
        <v>0</v>
      </c>
      <c r="J351" s="36" t="n">
        <f aca="false">J350-J352-J353-J354-J355</f>
        <v>0</v>
      </c>
      <c r="K351" s="65"/>
    </row>
    <row r="352" customFormat="false" ht="12.75" hidden="true" customHeight="true" outlineLevel="0" collapsed="false">
      <c r="A352" s="119"/>
      <c r="B352" s="120"/>
      <c r="C352" s="120"/>
      <c r="D352" s="34" t="s">
        <v>15</v>
      </c>
      <c r="E352" s="51" t="n">
        <f aca="false">SUM(F352:J352)</f>
        <v>0</v>
      </c>
      <c r="F352" s="113"/>
      <c r="G352" s="36"/>
      <c r="H352" s="52"/>
      <c r="I352" s="36"/>
      <c r="J352" s="36"/>
      <c r="K352" s="65"/>
    </row>
    <row r="353" customFormat="false" ht="12.75" hidden="true" customHeight="true" outlineLevel="0" collapsed="false">
      <c r="A353" s="119"/>
      <c r="B353" s="120"/>
      <c r="C353" s="120"/>
      <c r="D353" s="34" t="s">
        <v>16</v>
      </c>
      <c r="E353" s="51" t="n">
        <f aca="false">SUM(F353:J353)</f>
        <v>0</v>
      </c>
      <c r="F353" s="113"/>
      <c r="G353" s="36"/>
      <c r="H353" s="52"/>
      <c r="I353" s="36"/>
      <c r="J353" s="36"/>
      <c r="K353" s="65"/>
    </row>
    <row r="354" customFormat="false" ht="12.75" hidden="true" customHeight="true" outlineLevel="0" collapsed="false">
      <c r="A354" s="119"/>
      <c r="B354" s="120"/>
      <c r="C354" s="120"/>
      <c r="D354" s="34" t="s">
        <v>17</v>
      </c>
      <c r="E354" s="51" t="n">
        <f aca="false">SUM(F354:J354)</f>
        <v>0</v>
      </c>
      <c r="F354" s="113"/>
      <c r="G354" s="36"/>
      <c r="H354" s="52"/>
      <c r="I354" s="36"/>
      <c r="J354" s="36"/>
      <c r="K354" s="65"/>
    </row>
    <row r="355" customFormat="false" ht="16.5" hidden="true" customHeight="true" outlineLevel="0" collapsed="false">
      <c r="A355" s="119"/>
      <c r="B355" s="120"/>
      <c r="C355" s="120"/>
      <c r="D355" s="118" t="s">
        <v>18</v>
      </c>
      <c r="E355" s="51" t="n">
        <f aca="false">SUM(F355:J355)</f>
        <v>0</v>
      </c>
      <c r="F355" s="113"/>
      <c r="G355" s="36"/>
      <c r="H355" s="52"/>
      <c r="I355" s="36"/>
      <c r="J355" s="36"/>
      <c r="K355" s="65"/>
    </row>
    <row r="356" s="33" customFormat="true" ht="15.75" hidden="true" customHeight="false" outlineLevel="0" collapsed="false">
      <c r="A356" s="119" t="n">
        <v>68</v>
      </c>
      <c r="B356" s="120"/>
      <c r="C356" s="121"/>
      <c r="D356" s="122" t="s">
        <v>12</v>
      </c>
      <c r="E356" s="51" t="n">
        <f aca="false">SUM(F356:J356)</f>
        <v>0</v>
      </c>
      <c r="F356" s="51"/>
      <c r="G356" s="123"/>
      <c r="H356" s="125"/>
      <c r="I356" s="126"/>
      <c r="J356" s="126"/>
      <c r="K356" s="50"/>
    </row>
    <row r="357" s="61" customFormat="true" ht="15" hidden="true" customHeight="false" outlineLevel="0" collapsed="false">
      <c r="A357" s="119"/>
      <c r="B357" s="120"/>
      <c r="C357" s="121"/>
      <c r="D357" s="34" t="s">
        <v>14</v>
      </c>
      <c r="E357" s="51" t="n">
        <f aca="false">SUM(F357:J357)</f>
        <v>0</v>
      </c>
      <c r="F357" s="51"/>
      <c r="G357" s="36" t="n">
        <f aca="false">G356-G358-G359-G360-G361</f>
        <v>0</v>
      </c>
      <c r="H357" s="52" t="n">
        <f aca="false">H356-H358-H359-H360-H361</f>
        <v>0</v>
      </c>
      <c r="I357" s="36" t="n">
        <f aca="false">I356-I358-I359-I360-I361</f>
        <v>0</v>
      </c>
      <c r="J357" s="36" t="n">
        <f aca="false">J356-J358-J359-J360-J361</f>
        <v>0</v>
      </c>
      <c r="K357" s="50"/>
    </row>
    <row r="358" customFormat="false" ht="12.75" hidden="true" customHeight="true" outlineLevel="0" collapsed="false">
      <c r="A358" s="119"/>
      <c r="B358" s="120"/>
      <c r="C358" s="120"/>
      <c r="D358" s="34" t="s">
        <v>15</v>
      </c>
      <c r="E358" s="51" t="n">
        <f aca="false">SUM(F358:J358)</f>
        <v>0</v>
      </c>
      <c r="F358" s="113"/>
      <c r="G358" s="36"/>
      <c r="H358" s="52"/>
      <c r="I358" s="36"/>
      <c r="J358" s="36"/>
      <c r="K358" s="50"/>
    </row>
    <row r="359" customFormat="false" ht="12.75" hidden="true" customHeight="true" outlineLevel="0" collapsed="false">
      <c r="A359" s="119"/>
      <c r="B359" s="120"/>
      <c r="C359" s="120"/>
      <c r="D359" s="34" t="s">
        <v>16</v>
      </c>
      <c r="E359" s="51" t="n">
        <f aca="false">SUM(F359:J359)</f>
        <v>0</v>
      </c>
      <c r="F359" s="113"/>
      <c r="G359" s="36"/>
      <c r="H359" s="52"/>
      <c r="I359" s="36"/>
      <c r="J359" s="36"/>
      <c r="K359" s="50"/>
    </row>
    <row r="360" customFormat="false" ht="12.75" hidden="true" customHeight="true" outlineLevel="0" collapsed="false">
      <c r="A360" s="119"/>
      <c r="B360" s="120"/>
      <c r="C360" s="120"/>
      <c r="D360" s="34" t="s">
        <v>17</v>
      </c>
      <c r="E360" s="51" t="n">
        <f aca="false">SUM(F360:J360)</f>
        <v>0</v>
      </c>
      <c r="F360" s="113"/>
      <c r="G360" s="36"/>
      <c r="H360" s="52"/>
      <c r="I360" s="36"/>
      <c r="J360" s="36"/>
      <c r="K360" s="50"/>
    </row>
    <row r="361" customFormat="false" ht="14.25" hidden="true" customHeight="true" outlineLevel="0" collapsed="false">
      <c r="A361" s="119"/>
      <c r="B361" s="120"/>
      <c r="C361" s="120"/>
      <c r="D361" s="118" t="s">
        <v>18</v>
      </c>
      <c r="E361" s="51" t="n">
        <f aca="false">SUM(F361:J361)</f>
        <v>0</v>
      </c>
      <c r="F361" s="113"/>
      <c r="G361" s="36"/>
      <c r="H361" s="52"/>
      <c r="I361" s="36"/>
      <c r="J361" s="36"/>
      <c r="K361" s="50"/>
    </row>
    <row r="362" s="33" customFormat="true" ht="15.75" hidden="true" customHeight="false" outlineLevel="0" collapsed="false">
      <c r="A362" s="119" t="n">
        <v>69</v>
      </c>
      <c r="B362" s="120"/>
      <c r="C362" s="121"/>
      <c r="D362" s="122" t="s">
        <v>12</v>
      </c>
      <c r="E362" s="51" t="n">
        <f aca="false">SUM(F362:J362)</f>
        <v>0</v>
      </c>
      <c r="F362" s="51"/>
      <c r="G362" s="123"/>
      <c r="H362" s="124"/>
      <c r="I362" s="123"/>
      <c r="J362" s="123"/>
      <c r="K362" s="50"/>
    </row>
    <row r="363" s="61" customFormat="true" ht="15" hidden="true" customHeight="false" outlineLevel="0" collapsed="false">
      <c r="A363" s="119"/>
      <c r="B363" s="120"/>
      <c r="C363" s="121"/>
      <c r="D363" s="34" t="s">
        <v>14</v>
      </c>
      <c r="E363" s="51" t="n">
        <f aca="false">SUM(F363:J363)</f>
        <v>0</v>
      </c>
      <c r="F363" s="51"/>
      <c r="G363" s="36" t="n">
        <f aca="false">G362-G364-G365-G366-G367</f>
        <v>0</v>
      </c>
      <c r="H363" s="52" t="n">
        <f aca="false">H362-H364-H365-H366-H367</f>
        <v>0</v>
      </c>
      <c r="I363" s="36" t="n">
        <f aca="false">I362-I364-I365-I366-I367</f>
        <v>0</v>
      </c>
      <c r="J363" s="36" t="n">
        <f aca="false">J362-J364-J365-J366-J367</f>
        <v>0</v>
      </c>
      <c r="K363" s="50"/>
    </row>
    <row r="364" customFormat="false" ht="12.75" hidden="true" customHeight="true" outlineLevel="0" collapsed="false">
      <c r="A364" s="119"/>
      <c r="B364" s="120"/>
      <c r="C364" s="121"/>
      <c r="D364" s="34" t="s">
        <v>15</v>
      </c>
      <c r="E364" s="51" t="n">
        <f aca="false">SUM(F364:J364)</f>
        <v>0</v>
      </c>
      <c r="F364" s="113"/>
      <c r="G364" s="36"/>
      <c r="H364" s="52"/>
      <c r="I364" s="36"/>
      <c r="J364" s="36"/>
      <c r="K364" s="50"/>
    </row>
    <row r="365" customFormat="false" ht="12.75" hidden="true" customHeight="true" outlineLevel="0" collapsed="false">
      <c r="A365" s="119"/>
      <c r="B365" s="120"/>
      <c r="C365" s="121"/>
      <c r="D365" s="34" t="s">
        <v>16</v>
      </c>
      <c r="E365" s="51" t="n">
        <f aca="false">SUM(F365:J365)</f>
        <v>0</v>
      </c>
      <c r="F365" s="113"/>
      <c r="G365" s="36"/>
      <c r="H365" s="52"/>
      <c r="I365" s="36"/>
      <c r="J365" s="36"/>
      <c r="K365" s="50"/>
    </row>
    <row r="366" customFormat="false" ht="12.75" hidden="true" customHeight="true" outlineLevel="0" collapsed="false">
      <c r="A366" s="119"/>
      <c r="B366" s="120"/>
      <c r="C366" s="121"/>
      <c r="D366" s="34" t="s">
        <v>17</v>
      </c>
      <c r="E366" s="51" t="n">
        <f aca="false">SUM(F366:J366)</f>
        <v>0</v>
      </c>
      <c r="F366" s="113"/>
      <c r="G366" s="36"/>
      <c r="H366" s="52"/>
      <c r="I366" s="36"/>
      <c r="J366" s="36"/>
      <c r="K366" s="50"/>
    </row>
    <row r="367" customFormat="false" ht="13.5" hidden="true" customHeight="true" outlineLevel="0" collapsed="false">
      <c r="A367" s="119"/>
      <c r="B367" s="120"/>
      <c r="C367" s="121"/>
      <c r="D367" s="118" t="s">
        <v>18</v>
      </c>
      <c r="E367" s="51" t="n">
        <f aca="false">SUM(F367:J367)</f>
        <v>0</v>
      </c>
      <c r="F367" s="113"/>
      <c r="G367" s="36"/>
      <c r="H367" s="52"/>
      <c r="I367" s="36"/>
      <c r="J367" s="36"/>
      <c r="K367" s="50"/>
    </row>
    <row r="368" s="33" customFormat="true" ht="15.75" hidden="true" customHeight="false" outlineLevel="0" collapsed="false">
      <c r="A368" s="119" t="n">
        <v>70</v>
      </c>
      <c r="B368" s="120"/>
      <c r="C368" s="121"/>
      <c r="D368" s="122" t="s">
        <v>12</v>
      </c>
      <c r="E368" s="51" t="n">
        <f aca="false">SUM(F368:J368)</f>
        <v>0</v>
      </c>
      <c r="F368" s="51"/>
      <c r="G368" s="123"/>
      <c r="H368" s="124"/>
      <c r="I368" s="123"/>
      <c r="J368" s="123"/>
      <c r="K368" s="50"/>
    </row>
    <row r="369" s="61" customFormat="true" ht="15" hidden="true" customHeight="false" outlineLevel="0" collapsed="false">
      <c r="A369" s="119"/>
      <c r="B369" s="120"/>
      <c r="C369" s="121"/>
      <c r="D369" s="34" t="s">
        <v>14</v>
      </c>
      <c r="E369" s="51" t="n">
        <f aca="false">SUM(F369:J369)</f>
        <v>0</v>
      </c>
      <c r="F369" s="51"/>
      <c r="G369" s="36" t="n">
        <f aca="false">G368-G370-G371-G372-G373</f>
        <v>0</v>
      </c>
      <c r="H369" s="52" t="n">
        <f aca="false">H368-H370-H371-H372-H373</f>
        <v>0</v>
      </c>
      <c r="I369" s="36" t="n">
        <f aca="false">I368-I370-I371-I372-I373</f>
        <v>0</v>
      </c>
      <c r="J369" s="36" t="n">
        <f aca="false">J368-J370-J371-J372-J373</f>
        <v>0</v>
      </c>
      <c r="K369" s="50"/>
    </row>
    <row r="370" customFormat="false" ht="12.75" hidden="true" customHeight="true" outlineLevel="0" collapsed="false">
      <c r="A370" s="119"/>
      <c r="B370" s="120"/>
      <c r="C370" s="121"/>
      <c r="D370" s="34" t="s">
        <v>15</v>
      </c>
      <c r="E370" s="51" t="n">
        <f aca="false">SUM(F370:J370)</f>
        <v>0</v>
      </c>
      <c r="F370" s="113"/>
      <c r="G370" s="36"/>
      <c r="H370" s="52"/>
      <c r="I370" s="36"/>
      <c r="J370" s="36"/>
      <c r="K370" s="50"/>
    </row>
    <row r="371" customFormat="false" ht="12.75" hidden="true" customHeight="true" outlineLevel="0" collapsed="false">
      <c r="A371" s="119"/>
      <c r="B371" s="120"/>
      <c r="C371" s="121"/>
      <c r="D371" s="34" t="s">
        <v>16</v>
      </c>
      <c r="E371" s="51" t="n">
        <f aca="false">SUM(F371:J371)</f>
        <v>0</v>
      </c>
      <c r="F371" s="113"/>
      <c r="G371" s="36"/>
      <c r="H371" s="52"/>
      <c r="I371" s="36"/>
      <c r="J371" s="36"/>
      <c r="K371" s="50"/>
    </row>
    <row r="372" customFormat="false" ht="12.75" hidden="true" customHeight="true" outlineLevel="0" collapsed="false">
      <c r="A372" s="119"/>
      <c r="B372" s="120"/>
      <c r="C372" s="121"/>
      <c r="D372" s="34" t="s">
        <v>17</v>
      </c>
      <c r="E372" s="51" t="n">
        <f aca="false">SUM(F372:J372)</f>
        <v>0</v>
      </c>
      <c r="F372" s="113"/>
      <c r="G372" s="36"/>
      <c r="H372" s="52"/>
      <c r="I372" s="36"/>
      <c r="J372" s="36"/>
      <c r="K372" s="50"/>
    </row>
    <row r="373" customFormat="false" ht="12.75" hidden="true" customHeight="true" outlineLevel="0" collapsed="false">
      <c r="A373" s="119"/>
      <c r="B373" s="120"/>
      <c r="C373" s="121"/>
      <c r="D373" s="118" t="s">
        <v>18</v>
      </c>
      <c r="E373" s="51" t="n">
        <f aca="false">SUM(F373:J373)</f>
        <v>0</v>
      </c>
      <c r="F373" s="113"/>
      <c r="G373" s="36"/>
      <c r="H373" s="52"/>
      <c r="I373" s="36"/>
      <c r="J373" s="36"/>
      <c r="K373" s="50"/>
    </row>
    <row r="374" s="33" customFormat="true" ht="15.75" hidden="true" customHeight="false" outlineLevel="0" collapsed="false">
      <c r="A374" s="119" t="n">
        <v>71</v>
      </c>
      <c r="B374" s="120"/>
      <c r="C374" s="121"/>
      <c r="D374" s="122" t="s">
        <v>12</v>
      </c>
      <c r="E374" s="51" t="n">
        <f aca="false">SUM(F374:J374)</f>
        <v>0</v>
      </c>
      <c r="F374" s="51"/>
      <c r="G374" s="123"/>
      <c r="H374" s="124"/>
      <c r="I374" s="123"/>
      <c r="J374" s="123"/>
      <c r="K374" s="50"/>
    </row>
    <row r="375" s="61" customFormat="true" ht="15" hidden="true" customHeight="false" outlineLevel="0" collapsed="false">
      <c r="A375" s="119"/>
      <c r="B375" s="120"/>
      <c r="C375" s="121"/>
      <c r="D375" s="34" t="s">
        <v>14</v>
      </c>
      <c r="E375" s="51" t="n">
        <f aca="false">SUM(F375:J375)</f>
        <v>0</v>
      </c>
      <c r="F375" s="51"/>
      <c r="G375" s="36" t="n">
        <f aca="false">G374-G376-G377-G378-G379</f>
        <v>0</v>
      </c>
      <c r="H375" s="52" t="n">
        <f aca="false">H374-H376-H377-H378-H379</f>
        <v>0</v>
      </c>
      <c r="I375" s="36" t="n">
        <f aca="false">I374-I376-I377-I378-I379</f>
        <v>0</v>
      </c>
      <c r="J375" s="36" t="n">
        <f aca="false">J374-J376-J377-J378-J379</f>
        <v>0</v>
      </c>
      <c r="K375" s="50"/>
    </row>
    <row r="376" customFormat="false" ht="12.75" hidden="true" customHeight="true" outlineLevel="0" collapsed="false">
      <c r="A376" s="119"/>
      <c r="B376" s="120"/>
      <c r="C376" s="121"/>
      <c r="D376" s="34" t="s">
        <v>15</v>
      </c>
      <c r="E376" s="51" t="n">
        <f aca="false">SUM(F376:J376)</f>
        <v>0</v>
      </c>
      <c r="F376" s="113"/>
      <c r="G376" s="36"/>
      <c r="H376" s="52"/>
      <c r="I376" s="36"/>
      <c r="J376" s="36"/>
      <c r="K376" s="50"/>
    </row>
    <row r="377" customFormat="false" ht="12.75" hidden="true" customHeight="true" outlineLevel="0" collapsed="false">
      <c r="A377" s="119"/>
      <c r="B377" s="120"/>
      <c r="C377" s="121"/>
      <c r="D377" s="34" t="s">
        <v>16</v>
      </c>
      <c r="E377" s="51" t="n">
        <f aca="false">SUM(F377:J377)</f>
        <v>0</v>
      </c>
      <c r="F377" s="113"/>
      <c r="G377" s="36"/>
      <c r="H377" s="52"/>
      <c r="I377" s="36"/>
      <c r="J377" s="36"/>
      <c r="K377" s="50"/>
    </row>
    <row r="378" customFormat="false" ht="12.75" hidden="true" customHeight="true" outlineLevel="0" collapsed="false">
      <c r="A378" s="119"/>
      <c r="B378" s="120"/>
      <c r="C378" s="121"/>
      <c r="D378" s="34" t="s">
        <v>17</v>
      </c>
      <c r="E378" s="51" t="n">
        <f aca="false">SUM(F378:J378)</f>
        <v>0</v>
      </c>
      <c r="F378" s="113"/>
      <c r="G378" s="36"/>
      <c r="H378" s="52"/>
      <c r="I378" s="36"/>
      <c r="J378" s="36"/>
      <c r="K378" s="50"/>
    </row>
    <row r="379" customFormat="false" ht="13.5" hidden="true" customHeight="true" outlineLevel="0" collapsed="false">
      <c r="A379" s="119"/>
      <c r="B379" s="120"/>
      <c r="C379" s="121"/>
      <c r="D379" s="118" t="s">
        <v>18</v>
      </c>
      <c r="E379" s="51" t="n">
        <f aca="false">SUM(F379:J379)</f>
        <v>0</v>
      </c>
      <c r="F379" s="113"/>
      <c r="G379" s="36"/>
      <c r="H379" s="52"/>
      <c r="I379" s="36"/>
      <c r="J379" s="36"/>
      <c r="K379" s="50"/>
    </row>
    <row r="380" s="33" customFormat="true" ht="15.75" hidden="true" customHeight="false" outlineLevel="0" collapsed="false">
      <c r="A380" s="119" t="n">
        <v>72</v>
      </c>
      <c r="B380" s="120"/>
      <c r="C380" s="121"/>
      <c r="D380" s="122" t="s">
        <v>12</v>
      </c>
      <c r="E380" s="51" t="n">
        <f aca="false">SUM(F380:J380)</f>
        <v>0</v>
      </c>
      <c r="F380" s="51"/>
      <c r="G380" s="123"/>
      <c r="H380" s="124"/>
      <c r="I380" s="123"/>
      <c r="J380" s="123"/>
      <c r="K380" s="50"/>
    </row>
    <row r="381" s="61" customFormat="true" ht="15" hidden="true" customHeight="false" outlineLevel="0" collapsed="false">
      <c r="A381" s="119"/>
      <c r="B381" s="120"/>
      <c r="C381" s="121"/>
      <c r="D381" s="34" t="s">
        <v>14</v>
      </c>
      <c r="E381" s="51" t="n">
        <f aca="false">SUM(F381:J381)</f>
        <v>0</v>
      </c>
      <c r="F381" s="51"/>
      <c r="G381" s="36" t="n">
        <f aca="false">G380-G382-G383-G384-G385</f>
        <v>0</v>
      </c>
      <c r="H381" s="52" t="n">
        <f aca="false">H380-H382-H383-H384-H385</f>
        <v>0</v>
      </c>
      <c r="I381" s="36" t="n">
        <f aca="false">I380-I382-I383-I384-I385</f>
        <v>0</v>
      </c>
      <c r="J381" s="36" t="n">
        <f aca="false">J380-J382-J383-J384-J385</f>
        <v>0</v>
      </c>
      <c r="K381" s="50"/>
    </row>
    <row r="382" s="61" customFormat="true" ht="15" hidden="true" customHeight="false" outlineLevel="0" collapsed="false">
      <c r="A382" s="119"/>
      <c r="B382" s="120"/>
      <c r="C382" s="121"/>
      <c r="D382" s="34" t="s">
        <v>15</v>
      </c>
      <c r="E382" s="51" t="n">
        <f aca="false">SUM(F382:J382)</f>
        <v>0</v>
      </c>
      <c r="F382" s="51"/>
      <c r="G382" s="72"/>
      <c r="H382" s="71"/>
      <c r="I382" s="72"/>
      <c r="J382" s="72"/>
      <c r="K382" s="50"/>
    </row>
    <row r="383" s="61" customFormat="true" ht="15" hidden="true" customHeight="false" outlineLevel="0" collapsed="false">
      <c r="A383" s="119"/>
      <c r="B383" s="120"/>
      <c r="C383" s="121"/>
      <c r="D383" s="34" t="s">
        <v>16</v>
      </c>
      <c r="E383" s="51" t="n">
        <f aca="false">SUM(F383:J383)</f>
        <v>0</v>
      </c>
      <c r="F383" s="51"/>
      <c r="G383" s="72"/>
      <c r="H383" s="71"/>
      <c r="I383" s="72"/>
      <c r="J383" s="72"/>
      <c r="K383" s="50"/>
    </row>
    <row r="384" s="61" customFormat="true" ht="21" hidden="true" customHeight="true" outlineLevel="0" collapsed="false">
      <c r="A384" s="119"/>
      <c r="B384" s="120"/>
      <c r="C384" s="121"/>
      <c r="D384" s="34" t="s">
        <v>17</v>
      </c>
      <c r="E384" s="51" t="n">
        <f aca="false">SUM(F384:J384)</f>
        <v>0</v>
      </c>
      <c r="F384" s="51"/>
      <c r="G384" s="72"/>
      <c r="H384" s="71"/>
      <c r="I384" s="72"/>
      <c r="J384" s="72"/>
      <c r="K384" s="50"/>
    </row>
    <row r="385" s="61" customFormat="true" ht="13.5" hidden="true" customHeight="true" outlineLevel="0" collapsed="false">
      <c r="A385" s="119"/>
      <c r="B385" s="120"/>
      <c r="C385" s="121"/>
      <c r="D385" s="118" t="s">
        <v>18</v>
      </c>
      <c r="E385" s="51" t="n">
        <f aca="false">SUM(F385:J385)</f>
        <v>0</v>
      </c>
      <c r="F385" s="127"/>
      <c r="G385" s="128"/>
      <c r="H385" s="129"/>
      <c r="I385" s="128"/>
      <c r="J385" s="128"/>
      <c r="K385" s="50"/>
    </row>
    <row r="386" s="33" customFormat="true" ht="16.5" hidden="false" customHeight="true" outlineLevel="0" collapsed="false">
      <c r="A386" s="130" t="s">
        <v>126</v>
      </c>
      <c r="B386" s="130"/>
      <c r="C386" s="130"/>
      <c r="D386" s="122" t="s">
        <v>12</v>
      </c>
      <c r="E386" s="131"/>
      <c r="F386" s="51"/>
      <c r="G386" s="132" t="n">
        <f aca="false">SUM(G393:G395)</f>
        <v>124230</v>
      </c>
      <c r="H386" s="133" t="n">
        <f aca="false">SUM(H393:H395)</f>
        <v>119708.7</v>
      </c>
      <c r="I386" s="132" t="n">
        <f aca="false">SUM(I393:I395)</f>
        <v>107960</v>
      </c>
      <c r="J386" s="132" t="n">
        <f aca="false">SUM(J393:J395)</f>
        <v>54340</v>
      </c>
      <c r="K386" s="134"/>
    </row>
    <row r="387" s="33" customFormat="true" ht="16.5" hidden="false" customHeight="true" outlineLevel="0" collapsed="false">
      <c r="A387" s="130"/>
      <c r="B387" s="130"/>
      <c r="C387" s="130"/>
      <c r="D387" s="135" t="s">
        <v>14</v>
      </c>
      <c r="E387" s="131"/>
      <c r="F387" s="51"/>
      <c r="G387" s="132" t="n">
        <f aca="false">G386-G388-G389-G390-G391</f>
        <v>30420</v>
      </c>
      <c r="H387" s="133" t="n">
        <f aca="false">H386-H388-H389-H390-H391</f>
        <v>30890</v>
      </c>
      <c r="I387" s="132" t="n">
        <f aca="false">I386-I388-I389-I390-I391</f>
        <v>30980</v>
      </c>
      <c r="J387" s="132" t="n">
        <f aca="false">J386-J388-J389-J390-J391</f>
        <v>30990</v>
      </c>
      <c r="K387" s="134"/>
    </row>
    <row r="388" s="98" customFormat="true" ht="12.75" hidden="false" customHeight="true" outlineLevel="0" collapsed="false">
      <c r="A388" s="130"/>
      <c r="B388" s="130"/>
      <c r="C388" s="130"/>
      <c r="D388" s="135" t="s">
        <v>15</v>
      </c>
      <c r="E388" s="136"/>
      <c r="F388" s="113"/>
      <c r="G388" s="132" t="n">
        <f aca="false">SUM(G397:G399)</f>
        <v>14340</v>
      </c>
      <c r="H388" s="133" t="n">
        <f aca="false">SUM(H397:H399)</f>
        <v>12530</v>
      </c>
      <c r="I388" s="132" t="n">
        <f aca="false">SUM(I397:I399)</f>
        <v>15180</v>
      </c>
      <c r="J388" s="132" t="n">
        <f aca="false">SUM(J397:J399)</f>
        <v>5530</v>
      </c>
      <c r="K388" s="137"/>
    </row>
    <row r="389" s="98" customFormat="true" ht="12.75" hidden="false" customHeight="true" outlineLevel="0" collapsed="false">
      <c r="A389" s="130"/>
      <c r="B389" s="130"/>
      <c r="C389" s="130"/>
      <c r="D389" s="135" t="s">
        <v>16</v>
      </c>
      <c r="E389" s="136"/>
      <c r="F389" s="113"/>
      <c r="G389" s="132" t="n">
        <v>1400</v>
      </c>
      <c r="H389" s="133" t="n">
        <v>1000</v>
      </c>
      <c r="I389" s="132" t="n">
        <f aca="false">SUM(I401:I403)</f>
        <v>1400</v>
      </c>
      <c r="J389" s="132" t="n">
        <f aca="false">SUM(J401:J403)</f>
        <v>500</v>
      </c>
      <c r="K389" s="137"/>
    </row>
    <row r="390" s="98" customFormat="true" ht="15.75" hidden="false" customHeight="true" outlineLevel="0" collapsed="false">
      <c r="A390" s="130"/>
      <c r="B390" s="130"/>
      <c r="C390" s="130"/>
      <c r="D390" s="135" t="s">
        <v>17</v>
      </c>
      <c r="E390" s="136"/>
      <c r="F390" s="113"/>
      <c r="G390" s="132" t="n">
        <f aca="false">SUM(G405:G407)</f>
        <v>74720</v>
      </c>
      <c r="H390" s="133" t="n">
        <f aca="false">SUM(H405:H407)</f>
        <v>70938.7</v>
      </c>
      <c r="I390" s="132" t="n">
        <f aca="false">SUM(I405:I407)</f>
        <v>58550</v>
      </c>
      <c r="J390" s="132" t="n">
        <f aca="false">SUM(J405:J407)</f>
        <v>16970</v>
      </c>
      <c r="K390" s="137"/>
    </row>
    <row r="391" s="98" customFormat="true" ht="19.5" hidden="false" customHeight="true" outlineLevel="0" collapsed="false">
      <c r="A391" s="130"/>
      <c r="B391" s="130"/>
      <c r="C391" s="130"/>
      <c r="D391" s="138" t="s">
        <v>18</v>
      </c>
      <c r="E391" s="139"/>
      <c r="F391" s="114"/>
      <c r="G391" s="140" t="n">
        <f aca="false">SUM(G409:G411)</f>
        <v>3350</v>
      </c>
      <c r="H391" s="141" t="n">
        <f aca="false">SUM(H409:H411)</f>
        <v>4350</v>
      </c>
      <c r="I391" s="140" t="n">
        <f aca="false">SUM(I409:I411)</f>
        <v>1850</v>
      </c>
      <c r="J391" s="140" t="n">
        <f aca="false">SUM(J409:J411)</f>
        <v>350</v>
      </c>
      <c r="K391" s="142"/>
    </row>
    <row r="392" customFormat="false" ht="22.5" hidden="false" customHeight="true" outlineLevel="0" collapsed="false">
      <c r="E392" s="143"/>
      <c r="F392" s="144"/>
      <c r="G392" s="145"/>
      <c r="H392" s="146"/>
      <c r="I392" s="145"/>
      <c r="J392" s="145"/>
    </row>
    <row r="393" customFormat="false" ht="12.75" hidden="true" customHeight="false" outlineLevel="0" collapsed="false">
      <c r="E393" s="143"/>
      <c r="F393" s="144" t="s">
        <v>127</v>
      </c>
      <c r="G393" s="145" t="n">
        <f aca="false">SUM(G8,G14,G20,G26,G32,G38,G44,G50,G56,G62,G68,G74,G80,G86,G92,G98,G104,G110,G116,G122,G128,G134,G140,G146,G152,G158,G164,G170)</f>
        <v>115690</v>
      </c>
      <c r="H393" s="145" t="n">
        <f aca="false">SUM(H8,H14,H20,H26,H32,H38,H44,H50,H56,H62,H68,H74,H80,H86,H92,H98,H104,H110,H116,H122,H128,H134,H140,H146,H152,H158,H164,H170)</f>
        <v>112858.7</v>
      </c>
      <c r="I393" s="145" t="n">
        <f aca="false">SUM(I8,I14,I20,I26,I32,I38,I44,I50,I56,I62,I68,I74,I80,I86,I92,I98,I104,I110,I116,I122,I128,I134,I140,I146,I152,I158,I164,I170)</f>
        <v>92035</v>
      </c>
      <c r="J393" s="145" t="n">
        <f aca="false">SUM(J8,J14,J20,J26,J32,J38,J44,J50,J56,J62,J68,J74,J80,J86,J92,J98,J104,J110,J116,J122,J128,J134,J140,J146,J152,J158,J164,J170)</f>
        <v>18565</v>
      </c>
    </row>
    <row r="394" customFormat="false" ht="12.75" hidden="true" customHeight="false" outlineLevel="0" collapsed="false">
      <c r="E394" s="143"/>
      <c r="F394" s="144"/>
      <c r="G394" s="145" t="n">
        <f aca="false">SUM(G176,G182,G188,G194,G200,G206,G212,G218,G224,G230,G236,G242,G248,G254,G260,G266,G272,G278,G284,G290,G296,G302,G308)</f>
        <v>8540</v>
      </c>
      <c r="H394" s="145" t="n">
        <f aca="false">SUM(H176,H182,H188,H194,H200,H206,H212,H218,H224,H230,H236,H242,H248,H254,H260,H266,H272,H278,H284,H290,H296,H302,H308)</f>
        <v>6850</v>
      </c>
      <c r="I394" s="145" t="n">
        <f aca="false">SUM(I176,I182,I188,I194,I200,I206,I212,I218,I224,I230,I236,I242,I248,I254,I260,I266,I272,I278,I284,I290,I296,I302,I308)</f>
        <v>15925</v>
      </c>
      <c r="J394" s="145" t="n">
        <f aca="false">SUM(J176,J182,J188,J194,J200,J206,J212,J218,J224,J230,J236,J242,J248,J254,J260,J266,J272,J278,J284,J290,J296,J302,J308)</f>
        <v>35775</v>
      </c>
    </row>
    <row r="395" customFormat="false" ht="12.75" hidden="true" customHeight="false" outlineLevel="0" collapsed="false">
      <c r="E395" s="143"/>
      <c r="F395" s="144"/>
      <c r="G395" s="145" t="n">
        <f aca="false">SUM(G314,G320,G326,G332,G338,G344,G350,G356,G362,G368,G374,G380)</f>
        <v>0</v>
      </c>
      <c r="H395" s="146" t="n">
        <f aca="false">SUM(H314,H320,H326,H332,H338,H344,H350,H356,H362,H368,H374,H380)</f>
        <v>0</v>
      </c>
      <c r="I395" s="145" t="n">
        <f aca="false">SUM(I314,I320,I326,I332,I338,I344,I350,I356,I362,I368,I374,I380)</f>
        <v>0</v>
      </c>
      <c r="J395" s="145" t="n">
        <f aca="false">SUM(J314,J320,J326,J332,J338,J344,J350,J356,J362,J368,J374,J380)</f>
        <v>0</v>
      </c>
    </row>
    <row r="396" customFormat="false" ht="12.75" hidden="true" customHeight="false" outlineLevel="0" collapsed="false">
      <c r="E396" s="143"/>
      <c r="F396" s="144"/>
      <c r="G396" s="145"/>
      <c r="H396" s="146"/>
      <c r="I396" s="145"/>
      <c r="J396" s="145"/>
    </row>
    <row r="397" customFormat="false" ht="12.75" hidden="true" customHeight="false" outlineLevel="0" collapsed="false">
      <c r="E397" s="143"/>
      <c r="F397" s="144" t="s">
        <v>128</v>
      </c>
      <c r="G397" s="145" t="n">
        <f aca="false">SUM(G10,G16,G22,G28,G34,G40,G46,G52,G58,G64,G70,G76,G82,G88,G94,G100,G106,G112,G118,G124,G130,G136,G142,G148,G154,G160,G166,G172)</f>
        <v>14340</v>
      </c>
      <c r="H397" s="145" t="n">
        <f aca="false">SUM(H10,H16,H22,H28,H34,H40,H46,H52,H58,H64,H70,H76,H82,H88,H94,H100,H106,H112,H118,H124,H130,H136,H142,H148,H154,H160,H166,H172)</f>
        <v>12530</v>
      </c>
      <c r="I397" s="145" t="n">
        <f aca="false">SUM(I10,I16,I22,I28,I34,I40,I46,I52,I58,I64,I70,I76,I82,I88,I94,I100,I106,I112,I118,I124,I130,I136,I142,I148,I154,I160,I166,I172)</f>
        <v>15180</v>
      </c>
      <c r="J397" s="145" t="n">
        <f aca="false">SUM(J10,J16,J22,J28,J34,J40,J46,J52,J58,J64,J70,J76,J82,J88,J94,J100,J106,J112,J118,J124,J130,J136,J142,J148,J154,J160,J166,J172)</f>
        <v>0</v>
      </c>
    </row>
    <row r="398" customFormat="false" ht="12.75" hidden="true" customHeight="false" outlineLevel="0" collapsed="false">
      <c r="E398" s="143"/>
      <c r="F398" s="144"/>
      <c r="G398" s="145" t="n">
        <f aca="false">SUM(G178,G184,G190,G196,G202,G208,G214,G220,G226,G232,G238,G244,G250,G256,G262,G268,G274,G280,G286,G292,G298,G304,G310)</f>
        <v>0</v>
      </c>
      <c r="H398" s="145" t="n">
        <f aca="false">SUM(H178,H184,H190,H196,H202,H208,H214,H220,H226,H232,H238,H244,H250,H256,H262,H268,H274,H280,H286,H292,H298,H304,H310)</f>
        <v>0</v>
      </c>
      <c r="I398" s="145" t="n">
        <f aca="false">SUM(I178,I184,I190,I196,I202,I208,I214,I220,I226,I232,I238,I244,I250,I256,I262,I268,I274,I280,I286,I292,I298,I304,I310)</f>
        <v>0</v>
      </c>
      <c r="J398" s="145" t="n">
        <f aca="false">SUM(J178,J184,J190,J196,J202,J208,J214,J220,J226,J232,J238,J244,J250,J256,J262,J268,J274,J280,J286,J292,J298,J304,J310)</f>
        <v>5530</v>
      </c>
    </row>
    <row r="399" customFormat="false" ht="12.75" hidden="true" customHeight="false" outlineLevel="0" collapsed="false">
      <c r="E399" s="143"/>
      <c r="F399" s="144"/>
      <c r="G399" s="145" t="n">
        <f aca="false">SUM(G310,G316,G322,G328,G334,G340,G346,G352,G358,G364,G370,G376,G382)</f>
        <v>0</v>
      </c>
      <c r="H399" s="146" t="n">
        <f aca="false">SUM(H310,H316,H322,H328,H334,H340,H346,H352,H358,H364,H370,H376,H382)</f>
        <v>0</v>
      </c>
      <c r="I399" s="145" t="n">
        <f aca="false">SUM(I310,I316,I322,I328,I334,I340,I346,I352,I358,I364,I370,I376,I382)</f>
        <v>0</v>
      </c>
      <c r="J399" s="145" t="n">
        <f aca="false">SUM(J310,J316,J322,J328,J334,J340,J346,J352,J358,J364,J370,J376,J382)</f>
        <v>0</v>
      </c>
    </row>
    <row r="400" customFormat="false" ht="12.75" hidden="true" customHeight="false" outlineLevel="0" collapsed="false">
      <c r="E400" s="143"/>
      <c r="F400" s="144"/>
      <c r="G400" s="145"/>
      <c r="H400" s="146"/>
      <c r="I400" s="145"/>
      <c r="J400" s="145"/>
    </row>
    <row r="401" customFormat="false" ht="12.75" hidden="true" customHeight="false" outlineLevel="0" collapsed="false">
      <c r="E401" s="143"/>
      <c r="F401" s="144" t="s">
        <v>129</v>
      </c>
      <c r="G401" s="145" t="n">
        <f aca="false">SUM(G11,G17,G23,G29,G35,G41,G47,G53,G59,G65,G71,G77,G83,G89,G95,G101,G107,G113,G119,G125,G131,G137,G143,G149,G155,G161,G167,G173)</f>
        <v>1400</v>
      </c>
      <c r="H401" s="145" t="n">
        <f aca="false">SUM(H11,H17,H23,H29,H35,H41,H47,H53,H59,H65,H71,H77,H83,H89,H95,H101,H107,H113,H119,H125,H131,H137,H143,H149,H155,H161,H167,H173)</f>
        <v>1000</v>
      </c>
      <c r="I401" s="145" t="n">
        <f aca="false">SUM(I11,I17,I23,I29,I35,I41,I47,I53,I59,I65,I71,I77,I83,I89,I95,I101,I107,I113,I119,I125,I131,I137,I143,I149,I155,I161,I167,I173)</f>
        <v>1400</v>
      </c>
      <c r="J401" s="145" t="n">
        <f aca="false">SUM(J11,J17,J23,J29,J35,J41,J47,J53,J59,J65,J71,J77,J83,J89,J95,J101,J107,J113,J119,J125,J131,J137,J143,J149,J155,J161,J167,J173)</f>
        <v>500</v>
      </c>
    </row>
    <row r="402" customFormat="false" ht="12.75" hidden="true" customHeight="false" outlineLevel="0" collapsed="false">
      <c r="E402" s="143"/>
      <c r="F402" s="144"/>
      <c r="G402" s="145" t="n">
        <f aca="false">SUM(G179,G185,G191,G197,G203,G209,G215,G221,G227,G233,G239,G245,G251,G257,G263,G269,G275,G281,G287,G293,G299,G305,G311)</f>
        <v>0</v>
      </c>
      <c r="H402" s="145" t="n">
        <f aca="false">SUM(H179,H185,H191,H197,H203,H209,H215,H221,H227,H233,H239,H245,H251,H257,H263,H269,H275,H281,H287,H293,H299,H305,H311)</f>
        <v>0</v>
      </c>
      <c r="I402" s="145" t="n">
        <f aca="false">SUM(I179,I185,I191,I197,I203,I209,I215,I221,I227,I233,I239,I245,I251,I257,I263,I269,I275,I281,I287,I293,I299,I305,I311)</f>
        <v>0</v>
      </c>
      <c r="J402" s="145" t="n">
        <f aca="false">SUM(J179,J185,J191,J197,J203,J209,J215,J221,J227,J233,J239,J245,J251,J257,J263,J269,J275,J281,J287,J293,J299,J305,J311)</f>
        <v>0</v>
      </c>
    </row>
    <row r="403" customFormat="false" ht="12.75" hidden="true" customHeight="false" outlineLevel="0" collapsed="false">
      <c r="E403" s="143"/>
      <c r="F403" s="144"/>
      <c r="G403" s="145" t="n">
        <f aca="false">SUM(G317,G323,G329,G335,G341,G347,G353,G359,G365,G371,G377,G383)</f>
        <v>0</v>
      </c>
      <c r="H403" s="146" t="n">
        <f aca="false">SUM(H317,H323,H329,H335,H341,H347,H353,H359,H365,H371,H377,H383)</f>
        <v>0</v>
      </c>
      <c r="I403" s="145" t="n">
        <f aca="false">SUM(I317,I323,I329,I335,I341,I347,I353,I359,I365,I371,I377,I383)</f>
        <v>0</v>
      </c>
      <c r="J403" s="145" t="n">
        <f aca="false">SUM(J317,J323,J329,J335,J341,J347,J353,J359,J365,J371,J377,J383)</f>
        <v>0</v>
      </c>
    </row>
    <row r="404" customFormat="false" ht="12.75" hidden="true" customHeight="false" outlineLevel="0" collapsed="false">
      <c r="E404" s="143"/>
      <c r="F404" s="144"/>
      <c r="G404" s="145"/>
      <c r="H404" s="146"/>
      <c r="I404" s="145"/>
      <c r="J404" s="145"/>
    </row>
    <row r="405" customFormat="false" ht="12.75" hidden="true" customHeight="false" outlineLevel="0" collapsed="false">
      <c r="E405" s="143"/>
      <c r="F405" s="144" t="s">
        <v>130</v>
      </c>
      <c r="G405" s="145" t="n">
        <f aca="false">SUM(G12,G18,G24,G30,G36,G42,G48,G54,G60,G66,G72,G78,G84,G90,G96,G102,G108,G114,G120,G126,G132,G138,G144,G150,G156,G162,G174)</f>
        <v>74720</v>
      </c>
      <c r="H405" s="145" t="n">
        <f aca="false">SUM(H12,H18,H24,H30,H36,H42,H48,H54,H60,H66,H72,H78,H84,H90,H96,H102,H108,H114,H120,H126,H132,H138,H144,H150,H156,H162,H174)</f>
        <v>70938.7</v>
      </c>
      <c r="I405" s="145" t="n">
        <f aca="false">SUM(I12,I18,I24,I30,I36,I42,I48,I54,I60,I66,I72,I78,I84,I90,I96,I102,I108,I114,I120,I126,I132,I138,I144,I150,I156,I162,I174)</f>
        <v>58550</v>
      </c>
      <c r="J405" s="145" t="n">
        <f aca="false">SUM(J12,J18,J24,J30,J36,J42,J48,J54,J60,J66,J72,J78,J84,J90,J96,J102,J108,J114,J120,J126,J132,J138,J144,J150,J156,J162,J174)</f>
        <v>6000</v>
      </c>
      <c r="K405" s="145" t="n">
        <f aca="false">SUM(K12,K18,K24,K30,K36,K42,K48,K54,K60,K66,K72,K78,K84,K90,K96,K102,K108,K114,K120,K126,K132,K138,K144,K150,K156,K162,K174)</f>
        <v>0</v>
      </c>
    </row>
    <row r="406" customFormat="false" ht="12.75" hidden="true" customHeight="false" outlineLevel="0" collapsed="false">
      <c r="E406" s="143"/>
      <c r="F406" s="144"/>
      <c r="G406" s="145" t="n">
        <f aca="false">SUM(G180,G186,G192,G198,G204,G210,G216,G222,G228,G234,G240,G246,G252,G258,G264,G270,G276,G282,G294,G300,G306,G312)</f>
        <v>0</v>
      </c>
      <c r="H406" s="145" t="n">
        <f aca="false">SUM(H180,H186,H192,H198,H204,H210,H216,H222,H228,H234,H240,H246,H252,H258,H264,H270,H276,H282,H294,H300,H306,H312)</f>
        <v>0</v>
      </c>
      <c r="I406" s="145" t="n">
        <f aca="false">SUM(I180,I186,I192,I198,I204,I210,I216,I222,I228,I234,I240,I246,I252,I258,I264,I270,I276,I282,I294,I300,I306,I312)</f>
        <v>0</v>
      </c>
      <c r="J406" s="145" t="n">
        <f aca="false">SUM(J180,J186,J192,J198,J204,J210,J216,J222,J228,J234,J240,J246,J252,J258,J264,J270,J276,J282,J294,J300,J306,J312)</f>
        <v>10970</v>
      </c>
      <c r="K406" s="145" t="n">
        <f aca="false">SUM(K180,K186,K192,K198,K204,K210,K216,K222,K228,K234,K240,K246,K252,K258,K264,K270,K276,K282,K294,K300,K306,K312)</f>
        <v>0</v>
      </c>
    </row>
    <row r="407" customFormat="false" ht="12.75" hidden="true" customHeight="false" outlineLevel="0" collapsed="false">
      <c r="E407" s="143"/>
      <c r="F407" s="144"/>
      <c r="G407" s="145" t="n">
        <f aca="false">SUM(G318,G324,G330,G336,G342,G348,G354,G360,G366,G372,G378,G384)</f>
        <v>0</v>
      </c>
      <c r="H407" s="146" t="n">
        <f aca="false">SUM(H318,H324,H330,H336,H342,H348,H354,H360,H366,H372,H378,H384)</f>
        <v>0</v>
      </c>
      <c r="I407" s="145" t="n">
        <f aca="false">SUM(I318,I324,I330,I336,I342,I348,I354,I360,I366,I372,I378,I384)</f>
        <v>0</v>
      </c>
      <c r="J407" s="145" t="n">
        <f aca="false">SUM(J318,J324,J330,J336,J342,J348,J354,J360,J366,J372,J378,J384)</f>
        <v>0</v>
      </c>
      <c r="K407" s="6" t="n">
        <f aca="false">SUM(K318,K324,K330,K336,K342,K348,K354,K360,K366,K372,K378,K384)</f>
        <v>0</v>
      </c>
    </row>
    <row r="408" customFormat="false" ht="12.75" hidden="true" customHeight="false" outlineLevel="0" collapsed="false">
      <c r="E408" s="143"/>
      <c r="F408" s="144"/>
      <c r="G408" s="145"/>
      <c r="H408" s="146"/>
      <c r="I408" s="145"/>
      <c r="J408" s="145"/>
    </row>
    <row r="409" customFormat="false" ht="12.75" hidden="true" customHeight="false" outlineLevel="0" collapsed="false">
      <c r="E409" s="143"/>
      <c r="F409" s="144" t="s">
        <v>131</v>
      </c>
      <c r="G409" s="145" t="n">
        <f aca="false">SUM(G13,G19,G25,G31,G37,G43,G49,G55,G61,G67,G73,G79,G85,G91,G97,G103,G109,G115,G121,G127,G133,G139,G145,G151,G157,G163,G169)</f>
        <v>3350</v>
      </c>
      <c r="H409" s="145" t="n">
        <f aca="false">SUM(H13,H19,H25,H31,H37,H43,H49,H55,H61,H67,H73,H79,H85,H91,H97,H103,H109,H115,H121,H127,H133,H139,H145,H151,H157,H163,H169)</f>
        <v>4350</v>
      </c>
      <c r="I409" s="145" t="n">
        <f aca="false">SUM(I13,I19,I25,I31,I37,I43,I49,I55,I61,I67,I73,I79,I85,I91,I97,I103,I109,I115,I121,I127,I133,I139,I145,I151,I157,I163,I169)</f>
        <v>1850</v>
      </c>
      <c r="J409" s="145" t="n">
        <f aca="false">SUM(J13,J19,J25,J31,J37,J43,J49,J55,J61,J67,J73,J79,J85,J91,J97,J103,J109,J115,J121,J127,J133,J139,J145,J151,J157,J163,J169)</f>
        <v>350</v>
      </c>
    </row>
    <row r="410" customFormat="false" ht="12.75" hidden="true" customHeight="false" outlineLevel="0" collapsed="false">
      <c r="E410" s="143"/>
      <c r="F410" s="144"/>
      <c r="G410" s="145" t="n">
        <f aca="false">SUM(G181,G187,G193,G199,G205,G211,G217,G223,G229,G235,G241,G247,G253,G259,G265,G271,G277,G283,G289,G295,G301,G307,G313)</f>
        <v>0</v>
      </c>
      <c r="H410" s="145" t="n">
        <f aca="false">SUM(H181,H187,H193,H199,H205,H211,H217,H223,H229,H235,H241,H247,H253,H259,H265,H271,H277,H283,H289,H295,H301,H307,H313)</f>
        <v>0</v>
      </c>
      <c r="I410" s="145" t="n">
        <f aca="false">SUM(I181,I187,I193,I199,I205,I211,I217,I223,I229,I235,I241,I247,I253,I259,I265,I271,I277,I283,I289,I295,I301,I307,I313)</f>
        <v>0</v>
      </c>
      <c r="J410" s="145" t="n">
        <f aca="false">SUM(J181,J187,J193,J199,J205,J211,J217,J223,J229,J235,J241,J247,J253,J259,J265,J271,J277,J283,J289,J295,J301,J307,J313)</f>
        <v>0</v>
      </c>
    </row>
    <row r="411" customFormat="false" ht="12.75" hidden="true" customHeight="false" outlineLevel="0" collapsed="false">
      <c r="E411" s="143"/>
      <c r="F411" s="144"/>
      <c r="G411" s="145" t="n">
        <f aca="false">SUM(G319,G325,G331,G337,G343,G349,G355,G361,G367,G373,G379,G385)</f>
        <v>0</v>
      </c>
      <c r="H411" s="146" t="n">
        <f aca="false">SUM(H319,H325,H331,H337,H343,H349,H355,H361,H367,H373,H379,H385)</f>
        <v>0</v>
      </c>
      <c r="I411" s="145" t="n">
        <f aca="false">SUM(I319,I325,I331,I337,I343,I349,I355,I361,I367,I373,I379,I385)</f>
        <v>0</v>
      </c>
      <c r="J411" s="145" t="n">
        <f aca="false">SUM(J319,J325,J331,J337,J343,J349,J355,J361,J367,J373,J379,J385)</f>
        <v>0</v>
      </c>
    </row>
    <row r="412" customFormat="false" ht="12.75" hidden="true" customHeight="false" outlineLevel="0" collapsed="false">
      <c r="E412" s="143"/>
      <c r="F412" s="144"/>
      <c r="G412" s="145"/>
      <c r="H412" s="146"/>
      <c r="I412" s="145"/>
      <c r="J412" s="145"/>
    </row>
    <row r="413" customFormat="false" ht="12.75" hidden="false" customHeight="false" outlineLevel="0" collapsed="false">
      <c r="E413" s="143"/>
      <c r="F413" s="144"/>
      <c r="G413" s="145"/>
      <c r="H413" s="146"/>
      <c r="I413" s="145"/>
      <c r="J413" s="145"/>
    </row>
  </sheetData>
  <mergeCells count="326">
    <mergeCell ref="A1:K1"/>
    <mergeCell ref="B2:K2"/>
    <mergeCell ref="A3:A6"/>
    <mergeCell ref="B3:B6"/>
    <mergeCell ref="C3:C6"/>
    <mergeCell ref="D3:D6"/>
    <mergeCell ref="E3:E6"/>
    <mergeCell ref="F3:F6"/>
    <mergeCell ref="G3:J5"/>
    <mergeCell ref="K3:K6"/>
    <mergeCell ref="A8:A13"/>
    <mergeCell ref="B8:B13"/>
    <mergeCell ref="C8:C13"/>
    <mergeCell ref="F8:F13"/>
    <mergeCell ref="K8:K13"/>
    <mergeCell ref="A14:A19"/>
    <mergeCell ref="B14:B19"/>
    <mergeCell ref="C14:C19"/>
    <mergeCell ref="F14:F19"/>
    <mergeCell ref="K14:K19"/>
    <mergeCell ref="A20:A25"/>
    <mergeCell ref="B20:B25"/>
    <mergeCell ref="C20:C25"/>
    <mergeCell ref="F20:F25"/>
    <mergeCell ref="K20:K25"/>
    <mergeCell ref="A26:A31"/>
    <mergeCell ref="B26:B31"/>
    <mergeCell ref="C26:C31"/>
    <mergeCell ref="F26:F31"/>
    <mergeCell ref="K26:K31"/>
    <mergeCell ref="A32:A37"/>
    <mergeCell ref="B32:B37"/>
    <mergeCell ref="C32:C37"/>
    <mergeCell ref="E32:E37"/>
    <mergeCell ref="F32:F37"/>
    <mergeCell ref="K32:K37"/>
    <mergeCell ref="A38:A43"/>
    <mergeCell ref="B38:B43"/>
    <mergeCell ref="C38:C43"/>
    <mergeCell ref="F38:F43"/>
    <mergeCell ref="K38:K43"/>
    <mergeCell ref="A44:A49"/>
    <mergeCell ref="B44:B49"/>
    <mergeCell ref="C44:C49"/>
    <mergeCell ref="F44:F49"/>
    <mergeCell ref="K44:K49"/>
    <mergeCell ref="A50:A55"/>
    <mergeCell ref="B50:B55"/>
    <mergeCell ref="C50:C55"/>
    <mergeCell ref="F50:F55"/>
    <mergeCell ref="K50:K55"/>
    <mergeCell ref="A56:A61"/>
    <mergeCell ref="B56:B61"/>
    <mergeCell ref="C56:C61"/>
    <mergeCell ref="E56:E61"/>
    <mergeCell ref="F56:F61"/>
    <mergeCell ref="K56:K61"/>
    <mergeCell ref="A62:A67"/>
    <mergeCell ref="B62:B67"/>
    <mergeCell ref="C62:C67"/>
    <mergeCell ref="E62:E67"/>
    <mergeCell ref="F62:F67"/>
    <mergeCell ref="K62:K67"/>
    <mergeCell ref="A68:A73"/>
    <mergeCell ref="B68:B73"/>
    <mergeCell ref="C68:C73"/>
    <mergeCell ref="E68:E73"/>
    <mergeCell ref="F68:F73"/>
    <mergeCell ref="K68:K73"/>
    <mergeCell ref="A74:A79"/>
    <mergeCell ref="B74:B79"/>
    <mergeCell ref="C74:C79"/>
    <mergeCell ref="E74:E79"/>
    <mergeCell ref="F74:F79"/>
    <mergeCell ref="K74:K79"/>
    <mergeCell ref="A80:A85"/>
    <mergeCell ref="B80:B85"/>
    <mergeCell ref="C80:C85"/>
    <mergeCell ref="E80:E85"/>
    <mergeCell ref="F80:F85"/>
    <mergeCell ref="K80:K85"/>
    <mergeCell ref="A86:A91"/>
    <mergeCell ref="B86:B91"/>
    <mergeCell ref="C86:C91"/>
    <mergeCell ref="E86:E91"/>
    <mergeCell ref="F86:F91"/>
    <mergeCell ref="K86:K91"/>
    <mergeCell ref="A92:A97"/>
    <mergeCell ref="B92:B97"/>
    <mergeCell ref="C92:C97"/>
    <mergeCell ref="F92:F97"/>
    <mergeCell ref="K92:K97"/>
    <mergeCell ref="A98:A103"/>
    <mergeCell ref="B98:B103"/>
    <mergeCell ref="C98:C103"/>
    <mergeCell ref="F98:F103"/>
    <mergeCell ref="K98:K103"/>
    <mergeCell ref="A104:A109"/>
    <mergeCell ref="B104:B109"/>
    <mergeCell ref="C104:C109"/>
    <mergeCell ref="F104:F109"/>
    <mergeCell ref="K104:K109"/>
    <mergeCell ref="A110:A115"/>
    <mergeCell ref="B110:B115"/>
    <mergeCell ref="C110:C115"/>
    <mergeCell ref="F110:F115"/>
    <mergeCell ref="K110:K115"/>
    <mergeCell ref="A116:A121"/>
    <mergeCell ref="B116:B121"/>
    <mergeCell ref="C116:C121"/>
    <mergeCell ref="E116:E121"/>
    <mergeCell ref="F116:F121"/>
    <mergeCell ref="K116:K121"/>
    <mergeCell ref="A122:A127"/>
    <mergeCell ref="B122:B127"/>
    <mergeCell ref="C122:C127"/>
    <mergeCell ref="F122:F127"/>
    <mergeCell ref="K122:K127"/>
    <mergeCell ref="A128:A133"/>
    <mergeCell ref="B128:B133"/>
    <mergeCell ref="C128:C133"/>
    <mergeCell ref="E128:E133"/>
    <mergeCell ref="F128:F133"/>
    <mergeCell ref="K128:K133"/>
    <mergeCell ref="A134:A139"/>
    <mergeCell ref="B134:B139"/>
    <mergeCell ref="C134:C139"/>
    <mergeCell ref="F134:F139"/>
    <mergeCell ref="K134:K139"/>
    <mergeCell ref="A140:A145"/>
    <mergeCell ref="B140:B145"/>
    <mergeCell ref="C140:C145"/>
    <mergeCell ref="F140:F145"/>
    <mergeCell ref="K140:K145"/>
    <mergeCell ref="A146:A151"/>
    <mergeCell ref="B146:B151"/>
    <mergeCell ref="C146:C151"/>
    <mergeCell ref="F146:F151"/>
    <mergeCell ref="K146:K151"/>
    <mergeCell ref="A152:A157"/>
    <mergeCell ref="B152:B157"/>
    <mergeCell ref="C152:C157"/>
    <mergeCell ref="F152:F157"/>
    <mergeCell ref="K152:K157"/>
    <mergeCell ref="A158:A163"/>
    <mergeCell ref="B158:B163"/>
    <mergeCell ref="C158:C163"/>
    <mergeCell ref="F158:F163"/>
    <mergeCell ref="K158:K163"/>
    <mergeCell ref="A164:A169"/>
    <mergeCell ref="B164:B169"/>
    <mergeCell ref="C164:C169"/>
    <mergeCell ref="F164:F169"/>
    <mergeCell ref="K164:K169"/>
    <mergeCell ref="A170:A175"/>
    <mergeCell ref="B170:B175"/>
    <mergeCell ref="C170:C175"/>
    <mergeCell ref="F170:F175"/>
    <mergeCell ref="K170:K175"/>
    <mergeCell ref="A176:A181"/>
    <mergeCell ref="B176:B181"/>
    <mergeCell ref="C176:C181"/>
    <mergeCell ref="F176:F181"/>
    <mergeCell ref="K176:K181"/>
    <mergeCell ref="A182:A187"/>
    <mergeCell ref="B182:B187"/>
    <mergeCell ref="C182:C187"/>
    <mergeCell ref="F182:F187"/>
    <mergeCell ref="K182:K187"/>
    <mergeCell ref="A188:A193"/>
    <mergeCell ref="B188:B193"/>
    <mergeCell ref="C188:C193"/>
    <mergeCell ref="F188:F193"/>
    <mergeCell ref="K188:K193"/>
    <mergeCell ref="A194:A199"/>
    <mergeCell ref="B194:B199"/>
    <mergeCell ref="C194:C199"/>
    <mergeCell ref="F194:F199"/>
    <mergeCell ref="K194:K199"/>
    <mergeCell ref="A200:A205"/>
    <mergeCell ref="B200:B205"/>
    <mergeCell ref="C200:C205"/>
    <mergeCell ref="F200:F205"/>
    <mergeCell ref="K200:K205"/>
    <mergeCell ref="A206:A211"/>
    <mergeCell ref="B206:B211"/>
    <mergeCell ref="C206:C211"/>
    <mergeCell ref="F206:F211"/>
    <mergeCell ref="K206:K211"/>
    <mergeCell ref="A212:A217"/>
    <mergeCell ref="B212:B217"/>
    <mergeCell ref="C212:C217"/>
    <mergeCell ref="F212:F217"/>
    <mergeCell ref="K212:K217"/>
    <mergeCell ref="A218:A223"/>
    <mergeCell ref="B218:B223"/>
    <mergeCell ref="C218:C223"/>
    <mergeCell ref="E218:E223"/>
    <mergeCell ref="F218:F223"/>
    <mergeCell ref="K218:K223"/>
    <mergeCell ref="A224:A229"/>
    <mergeCell ref="B224:B229"/>
    <mergeCell ref="C224:C229"/>
    <mergeCell ref="E224:E229"/>
    <mergeCell ref="F224:F229"/>
    <mergeCell ref="K224:K229"/>
    <mergeCell ref="A230:A235"/>
    <mergeCell ref="B230:B235"/>
    <mergeCell ref="C230:C235"/>
    <mergeCell ref="F230:F235"/>
    <mergeCell ref="K230:K235"/>
    <mergeCell ref="A236:A241"/>
    <mergeCell ref="B236:B241"/>
    <mergeCell ref="C236:C241"/>
    <mergeCell ref="F236:F241"/>
    <mergeCell ref="K236:K241"/>
    <mergeCell ref="A242:A247"/>
    <mergeCell ref="B242:B247"/>
    <mergeCell ref="C242:C247"/>
    <mergeCell ref="F242:F247"/>
    <mergeCell ref="K242:K247"/>
    <mergeCell ref="A248:A253"/>
    <mergeCell ref="B248:B253"/>
    <mergeCell ref="C248:C253"/>
    <mergeCell ref="F248:F253"/>
    <mergeCell ref="K248:K253"/>
    <mergeCell ref="A254:A259"/>
    <mergeCell ref="B254:B259"/>
    <mergeCell ref="C254:C259"/>
    <mergeCell ref="F254:F259"/>
    <mergeCell ref="K254:K259"/>
    <mergeCell ref="A260:A265"/>
    <mergeCell ref="B260:B265"/>
    <mergeCell ref="C260:C265"/>
    <mergeCell ref="F260:F265"/>
    <mergeCell ref="K260:K265"/>
    <mergeCell ref="A266:A271"/>
    <mergeCell ref="B266:B271"/>
    <mergeCell ref="C266:C271"/>
    <mergeCell ref="F266:F271"/>
    <mergeCell ref="K266:K271"/>
    <mergeCell ref="A272:A277"/>
    <mergeCell ref="B272:B277"/>
    <mergeCell ref="C272:C277"/>
    <mergeCell ref="F272:F277"/>
    <mergeCell ref="K272:K277"/>
    <mergeCell ref="A278:A283"/>
    <mergeCell ref="B278:B283"/>
    <mergeCell ref="C278:C283"/>
    <mergeCell ref="F278:F283"/>
    <mergeCell ref="K278:K283"/>
    <mergeCell ref="A284:A289"/>
    <mergeCell ref="B284:B289"/>
    <mergeCell ref="C284:C289"/>
    <mergeCell ref="F284:F289"/>
    <mergeCell ref="K284:K289"/>
    <mergeCell ref="A290:A295"/>
    <mergeCell ref="B290:B295"/>
    <mergeCell ref="C290:C295"/>
    <mergeCell ref="F290:F295"/>
    <mergeCell ref="K290:K295"/>
    <mergeCell ref="A296:A301"/>
    <mergeCell ref="B296:B301"/>
    <mergeCell ref="C296:C301"/>
    <mergeCell ref="E296:E301"/>
    <mergeCell ref="F296:F301"/>
    <mergeCell ref="K296:K301"/>
    <mergeCell ref="A302:A307"/>
    <mergeCell ref="B302:B307"/>
    <mergeCell ref="C302:C307"/>
    <mergeCell ref="E302:E307"/>
    <mergeCell ref="F302:F307"/>
    <mergeCell ref="K302:K307"/>
    <mergeCell ref="A308:A313"/>
    <mergeCell ref="B308:B313"/>
    <mergeCell ref="C308:C313"/>
    <mergeCell ref="K308:K313"/>
    <mergeCell ref="A314:A319"/>
    <mergeCell ref="B314:B319"/>
    <mergeCell ref="C314:C319"/>
    <mergeCell ref="K314:K319"/>
    <mergeCell ref="A320:A325"/>
    <mergeCell ref="B320:B325"/>
    <mergeCell ref="C320:C325"/>
    <mergeCell ref="K320:K325"/>
    <mergeCell ref="A326:A331"/>
    <mergeCell ref="B326:B331"/>
    <mergeCell ref="C326:C331"/>
    <mergeCell ref="K326:K331"/>
    <mergeCell ref="A332:A337"/>
    <mergeCell ref="B332:B337"/>
    <mergeCell ref="C332:C337"/>
    <mergeCell ref="K332:K337"/>
    <mergeCell ref="A338:A343"/>
    <mergeCell ref="B338:B343"/>
    <mergeCell ref="C338:C343"/>
    <mergeCell ref="K338:K343"/>
    <mergeCell ref="A344:A349"/>
    <mergeCell ref="B344:B349"/>
    <mergeCell ref="C344:C349"/>
    <mergeCell ref="K344:K349"/>
    <mergeCell ref="A350:A355"/>
    <mergeCell ref="B350:B355"/>
    <mergeCell ref="C350:C355"/>
    <mergeCell ref="K350:K355"/>
    <mergeCell ref="A356:A361"/>
    <mergeCell ref="B356:B361"/>
    <mergeCell ref="C356:C361"/>
    <mergeCell ref="K356:K361"/>
    <mergeCell ref="A362:A367"/>
    <mergeCell ref="B362:B367"/>
    <mergeCell ref="C362:C367"/>
    <mergeCell ref="K362:K367"/>
    <mergeCell ref="A368:A373"/>
    <mergeCell ref="B368:B373"/>
    <mergeCell ref="C368:C373"/>
    <mergeCell ref="K368:K373"/>
    <mergeCell ref="A374:A379"/>
    <mergeCell ref="B374:B379"/>
    <mergeCell ref="C374:C379"/>
    <mergeCell ref="K374:K379"/>
    <mergeCell ref="A380:A385"/>
    <mergeCell ref="B380:B385"/>
    <mergeCell ref="C380:C385"/>
    <mergeCell ref="K380:K385"/>
    <mergeCell ref="A386:C39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49" man="true" max="16383" min="0"/>
    <brk id="103" man="true" max="16383" min="0"/>
    <brk id="133" man="true" max="16383" min="0"/>
    <brk id="163" man="true" max="16383" min="0"/>
    <brk id="193" man="true" max="16383" min="0"/>
    <brk id="223" man="true" max="16383" min="0"/>
    <brk id="253" man="true" max="16383" min="0"/>
    <brk id="28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40:24Z</dcterms:created>
  <dc:creator>Urząd Miejski w Kaliszu</dc:creator>
  <dc:description/>
  <dc:language>en-US</dc:language>
  <cp:lastModifiedBy>Emilia Sakowska</cp:lastModifiedBy>
  <cp:lastPrinted>2004-03-23T12:53:44Z</cp:lastPrinted>
  <dcterms:modified xsi:type="dcterms:W3CDTF">2004-03-23T14:25:06Z</dcterms:modified>
  <cp:revision>0</cp:revision>
  <dc:subject/>
  <dc:title/>
</cp:coreProperties>
</file>